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0"/>
  </bookViews>
  <sheets>
    <sheet name="Intro" sheetId="1" state="visible" r:id="rId2"/>
    <sheet name="Coeff" sheetId="2" state="visible" r:id="rId3"/>
    <sheet name="Slabs" sheetId="3" state="visible" r:id="rId4"/>
    <sheet name="Flat slab" sheetId="4" state="visible" r:id="rId5"/>
    <sheet name="Beams" sheetId="5" state="visible" r:id="rId6"/>
    <sheet name="M,N" sheetId="6" state="visible" r:id="rId7"/>
    <sheet name="Shear" sheetId="7" state="visible" r:id="rId8"/>
    <sheet name="Torsion" sheetId="8" state="visible" r:id="rId9"/>
    <sheet name="Rec-col" sheetId="9" state="visible" r:id="rId10"/>
    <sheet name="Cir-col" sheetId="10" state="visible" r:id="rId11"/>
    <sheet name="Footings" sheetId="11" state="visible" r:id="rId12"/>
    <sheet name="Foot-mom" sheetId="12" state="visible" r:id="rId13"/>
    <sheet name="Combined" sheetId="13" state="visible" r:id="rId14"/>
    <sheet name="Strap" sheetId="14" state="visible" r:id="rId15"/>
    <sheet name="Walls" sheetId="15" state="visible" r:id="rId16"/>
    <sheet name="Cantilevers" sheetId="16" state="visible" r:id="rId17"/>
    <sheet name="Simples" sheetId="17" state="visible" r:id="rId18"/>
  </sheets>
  <definedNames>
    <definedName function="false" hidden="false" localSheetId="12" name="_xlnm.Print_Area" vbProcedure="false">Combined!$A$1:$I$50</definedName>
    <definedName function="false" hidden="false" localSheetId="11" name="_xlnm.Print_Area" vbProcedure="false">'Foot-mom'!$A$1:$I$41</definedName>
    <definedName function="false" hidden="false" localSheetId="10" name="_xlnm.Print_Area" vbProcedure="false">Footings!$A$1:$I$38</definedName>
    <definedName function="false" hidden="false" localSheetId="0" name="_xlnm.Print_Area" vbProcedure="false">Intro!$1:$65536</definedName>
    <definedName function="false" hidden="false" localSheetId="5" name="_xlnm.Print_Area" vbProcedure="false">'M,N'!$A$1:$O$46</definedName>
    <definedName function="false" hidden="false" localSheetId="6" name="_xlnm.Print_Area" vbProcedure="false">Shear!$A$1:$M$46</definedName>
    <definedName function="false" hidden="false" localSheetId="13" name="_xlnm.Print_Area" vbProcedure="false">Strap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4">
  <si>
    <r>
      <rPr>
        <b val="true"/>
        <i val="true"/>
        <sz val="26"/>
        <rFont val="Times New Roman"/>
        <family val="1"/>
        <charset val="178"/>
      </rPr>
      <t xml:space="preserve">Reinforced Concrete Design</t>
    </r>
    <r>
      <rPr>
        <b val="true"/>
        <i val="true"/>
        <vertAlign val="superscript"/>
        <sz val="26"/>
        <rFont val="Times New Roman"/>
        <family val="1"/>
        <charset val="178"/>
      </rPr>
      <t xml:space="preserve">©</t>
    </r>
  </si>
  <si>
    <t xml:space="preserve">Using the Ultimate Limit Design Method</t>
  </si>
  <si>
    <t xml:space="preserve">Ver.  5.6</t>
  </si>
  <si>
    <t xml:space="preserve">by</t>
  </si>
  <si>
    <t xml:space="preserve">Eng. Mahmoud M. El-Kateb</t>
  </si>
  <si>
    <t xml:space="preserve">Structural Engineering Dept.</t>
  </si>
  <si>
    <t xml:space="preserve">Faculty of Engineering - Ain Shams University</t>
  </si>
  <si>
    <t xml:space="preserve">* Calculation of coefficients</t>
  </si>
  <si>
    <t xml:space="preserve">* Design of slabs</t>
  </si>
  <si>
    <t xml:space="preserve">* Design of flat slabs</t>
  </si>
  <si>
    <t xml:space="preserve">* Design of beams</t>
  </si>
  <si>
    <t xml:space="preserve">* Design of sections under M,N</t>
  </si>
  <si>
    <t xml:space="preserve">* Check shear in beams</t>
  </si>
  <si>
    <t xml:space="preserve">* Design for torsion</t>
  </si>
  <si>
    <t xml:space="preserve">* Design of rectangular columns</t>
  </si>
  <si>
    <t xml:space="preserve">* Design of circular columns</t>
  </si>
  <si>
    <t xml:space="preserve">* Design of isolated footings</t>
  </si>
  <si>
    <t xml:space="preserve">* Design of isolated footings under moment</t>
  </si>
  <si>
    <t xml:space="preserve">* Design of combined footings</t>
  </si>
  <si>
    <t xml:space="preserve">* Design of strap footings</t>
  </si>
  <si>
    <t xml:space="preserve">* Design of retaining walls</t>
  </si>
  <si>
    <t xml:space="preserve">* Deflection of cantilevers</t>
  </si>
  <si>
    <t xml:space="preserve">* Deflection of simples</t>
  </si>
  <si>
    <t xml:space="preserve">* Calculation of Coeffecients</t>
  </si>
  <si>
    <t xml:space="preserve">* Project :</t>
  </si>
  <si>
    <t xml:space="preserve">Hollow Slabs:</t>
  </si>
  <si>
    <t xml:space="preserve">Area</t>
  </si>
  <si>
    <t xml:space="preserve">Web breadth</t>
  </si>
  <si>
    <t xml:space="preserve">Spacing</t>
  </si>
  <si>
    <t xml:space="preserve">Thick</t>
  </si>
  <si>
    <t xml:space="preserve">Slab th</t>
  </si>
  <si>
    <t xml:space="preserve">F.C</t>
  </si>
  <si>
    <t xml:space="preserve">L.L</t>
  </si>
  <si>
    <t xml:space="preserve">One way</t>
  </si>
  <si>
    <t xml:space="preserve">Two way</t>
  </si>
  <si>
    <t xml:space="preserve">b (cm)</t>
  </si>
  <si>
    <t xml:space="preserve">e (cm)</t>
  </si>
  <si>
    <t xml:space="preserve">t (cm)</t>
  </si>
  <si>
    <r>
      <rPr>
        <b val="true"/>
        <sz val="10"/>
        <rFont val="Arial"/>
        <family val="0"/>
        <charset val="178"/>
      </rPr>
      <t xml:space="preserve">t</t>
    </r>
    <r>
      <rPr>
        <b val="true"/>
        <vertAlign val="subscript"/>
        <sz val="10"/>
        <rFont val="Arial"/>
        <family val="2"/>
        <charset val="178"/>
      </rPr>
      <t xml:space="preserve">s </t>
    </r>
    <r>
      <rPr>
        <b val="true"/>
        <sz val="10"/>
        <rFont val="Arial"/>
        <family val="2"/>
        <charset val="178"/>
      </rPr>
      <t xml:space="preserve">(cm)</t>
    </r>
  </si>
  <si>
    <r>
      <rPr>
        <b val="true"/>
        <sz val="10"/>
        <rFont val="Arial"/>
        <family val="0"/>
        <charset val="178"/>
      </rPr>
      <t xml:space="preserve">(kg/m</t>
    </r>
    <r>
      <rPr>
        <b val="true"/>
        <vertAlign val="superscript"/>
        <sz val="10"/>
        <rFont val="Arial"/>
        <family val="2"/>
        <charset val="178"/>
      </rPr>
      <t xml:space="preserve">2</t>
    </r>
    <r>
      <rPr>
        <b val="true"/>
        <sz val="10"/>
        <rFont val="Arial"/>
        <family val="2"/>
        <charset val="178"/>
      </rPr>
      <t xml:space="preserve">)</t>
    </r>
  </si>
  <si>
    <r>
      <rPr>
        <b val="true"/>
        <sz val="10"/>
        <color rgb="FF000080"/>
        <rFont val="Arial"/>
        <family val="2"/>
        <charset val="178"/>
      </rPr>
      <t xml:space="preserve">W</t>
    </r>
    <r>
      <rPr>
        <b val="true"/>
        <vertAlign val="subscript"/>
        <sz val="10"/>
        <color rgb="FF000080"/>
        <rFont val="Arial"/>
        <family val="2"/>
        <charset val="178"/>
      </rPr>
      <t xml:space="preserve">u</t>
    </r>
    <r>
      <rPr>
        <b val="true"/>
        <sz val="10"/>
        <color rgb="FF000080"/>
        <rFont val="Arial"/>
        <family val="2"/>
        <charset val="178"/>
      </rPr>
      <t xml:space="preserve"> (t/m`)</t>
    </r>
  </si>
  <si>
    <r>
      <rPr>
        <b val="true"/>
        <sz val="10"/>
        <color rgb="FF000080"/>
        <rFont val="Arial"/>
        <family val="2"/>
        <charset val="178"/>
      </rPr>
      <t xml:space="preserve">W</t>
    </r>
    <r>
      <rPr>
        <b val="true"/>
        <vertAlign val="subscript"/>
        <sz val="10"/>
        <color rgb="FF000080"/>
        <rFont val="Arial"/>
        <family val="2"/>
        <charset val="178"/>
      </rPr>
      <t xml:space="preserve">u</t>
    </r>
    <r>
      <rPr>
        <b val="true"/>
        <sz val="10"/>
        <color rgb="FF000080"/>
        <rFont val="Arial"/>
        <family val="2"/>
        <charset val="178"/>
      </rPr>
      <t xml:space="preserve"> (t/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2"/>
        <charset val="178"/>
      </rPr>
      <t xml:space="preserve">)</t>
    </r>
  </si>
  <si>
    <t xml:space="preserve">Slabs:</t>
  </si>
  <si>
    <t xml:space="preserve">Long span</t>
  </si>
  <si>
    <t xml:space="preserve">Short span</t>
  </si>
  <si>
    <t xml:space="preserve">Code of practice</t>
  </si>
  <si>
    <t xml:space="preserve">Marcus</t>
  </si>
  <si>
    <t xml:space="preserve">Grashoff</t>
  </si>
  <si>
    <t xml:space="preserve">Span (m)</t>
  </si>
  <si>
    <t xml:space="preserve">contin.</t>
  </si>
  <si>
    <t xml:space="preserve">a</t>
  </si>
  <si>
    <t xml:space="preserve">b</t>
  </si>
  <si>
    <t xml:space="preserve">Beams:</t>
  </si>
  <si>
    <t xml:space="preserve">Load on</t>
  </si>
  <si>
    <t xml:space="preserve">Long</t>
  </si>
  <si>
    <t xml:space="preserve">Short</t>
  </si>
  <si>
    <t xml:space="preserve">Load coeff.</t>
  </si>
  <si>
    <t xml:space="preserve">Load distribution for</t>
  </si>
  <si>
    <r>
      <rPr>
        <b val="true"/>
        <sz val="10"/>
        <rFont val="Arial"/>
        <family val="0"/>
        <charset val="178"/>
      </rPr>
      <t xml:space="preserve">slab (t/m</t>
    </r>
    <r>
      <rPr>
        <b val="true"/>
        <vertAlign val="superscript"/>
        <sz val="10"/>
        <rFont val="Arial"/>
        <family val="2"/>
        <charset val="178"/>
      </rPr>
      <t xml:space="preserve">2</t>
    </r>
    <r>
      <rPr>
        <b val="true"/>
        <sz val="10"/>
        <rFont val="Arial"/>
        <family val="0"/>
        <charset val="178"/>
      </rPr>
      <t xml:space="preserve">)</t>
    </r>
  </si>
  <si>
    <t xml:space="preserve">span (m)</t>
  </si>
  <si>
    <t xml:space="preserve">shear</t>
  </si>
  <si>
    <t xml:space="preserve">moment</t>
  </si>
  <si>
    <t xml:space="preserve">shear (t/m`)</t>
  </si>
  <si>
    <t xml:space="preserve">moment (t/m`)</t>
  </si>
  <si>
    <t xml:space="preserve">* Design of Slabs</t>
  </si>
  <si>
    <r>
      <rPr>
        <b val="true"/>
        <sz val="11"/>
        <rFont val="Arial"/>
        <family val="2"/>
        <charset val="178"/>
      </rPr>
      <t xml:space="preserve">Concrete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kg/cm</t>
    </r>
    <r>
      <rPr>
        <b val="true"/>
        <vertAlign val="superscript"/>
        <sz val="11"/>
        <rFont val="Arial"/>
        <family val="2"/>
        <charset val="178"/>
      </rPr>
      <t xml:space="preserve">2</t>
    </r>
  </si>
  <si>
    <r>
      <rPr>
        <b val="true"/>
        <sz val="11"/>
        <rFont val="Arial"/>
        <family val="2"/>
        <charset val="178"/>
      </rPr>
      <t xml:space="preserve">Steel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Sec.</t>
  </si>
  <si>
    <t xml:space="preserve">Ult. Moment</t>
  </si>
  <si>
    <t xml:space="preserve">Breadth</t>
  </si>
  <si>
    <t xml:space="preserve">Depth</t>
  </si>
  <si>
    <t xml:space="preserve">C1</t>
  </si>
  <si>
    <t xml:space="preserve">J</t>
  </si>
  <si>
    <t xml:space="preserve">As</t>
  </si>
  <si>
    <r>
      <rPr>
        <b val="true"/>
        <sz val="10"/>
        <color rgb="FF000080"/>
        <rFont val="Arial"/>
        <family val="0"/>
        <charset val="178"/>
      </rPr>
      <t xml:space="preserve">As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</si>
  <si>
    <t xml:space="preserve">Used</t>
  </si>
  <si>
    <t xml:space="preserve">Rft. /m</t>
  </si>
  <si>
    <t xml:space="preserve">Notes</t>
  </si>
  <si>
    <r>
      <rPr>
        <b val="true"/>
        <sz val="10"/>
        <rFont val="Arial"/>
        <family val="0"/>
        <charset val="178"/>
      </rPr>
      <t xml:space="preserve">M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m.t)</t>
    </r>
  </si>
  <si>
    <t xml:space="preserve">d (cm)</t>
  </si>
  <si>
    <r>
      <rPr>
        <b val="true"/>
        <sz val="10"/>
        <color rgb="FF000080"/>
        <rFont val="Arial"/>
        <family val="0"/>
        <charset val="178"/>
      </rPr>
      <t xml:space="preserve">(c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0"/>
        <charset val="178"/>
      </rPr>
      <t xml:space="preserve">)</t>
    </r>
  </si>
  <si>
    <t xml:space="preserve">f</t>
  </si>
  <si>
    <t xml:space="preserve">* Design of Flat Slab</t>
  </si>
  <si>
    <r>
      <rPr>
        <b val="true"/>
        <sz val="11"/>
        <rFont val="Arial"/>
        <family val="2"/>
        <charset val="178"/>
      </rPr>
      <t xml:space="preserve">Concrete F</t>
    </r>
    <r>
      <rPr>
        <b val="true"/>
        <vertAlign val="subscript"/>
        <sz val="11"/>
        <rFont val="Arial"/>
        <family val="2"/>
        <charset val="178"/>
      </rPr>
      <t xml:space="preserve">cu  </t>
    </r>
    <r>
      <rPr>
        <b val="true"/>
        <sz val="11"/>
        <rFont val="Arial"/>
        <family val="2"/>
        <charset val="178"/>
      </rPr>
      <t xml:space="preserve">=</t>
    </r>
  </si>
  <si>
    <t xml:space="preserve">Module:</t>
  </si>
  <si>
    <t xml:space="preserve">Long direction</t>
  </si>
  <si>
    <t xml:space="preserve">m</t>
  </si>
  <si>
    <t xml:space="preserve">Short direc.</t>
  </si>
  <si>
    <t xml:space="preserve">Marginal beams: 1)Yes   2)No</t>
  </si>
  <si>
    <t xml:space="preserve">Column dim.:</t>
  </si>
  <si>
    <t xml:space="preserve">cm</t>
  </si>
  <si>
    <t xml:space="preserve">Slab thickness:</t>
  </si>
  <si>
    <t xml:space="preserve">Live load:</t>
  </si>
  <si>
    <r>
      <rPr>
        <sz val="11"/>
        <rFont val="Arial"/>
        <family val="2"/>
        <charset val="178"/>
      </rPr>
      <t xml:space="preserve">kg/m</t>
    </r>
    <r>
      <rPr>
        <vertAlign val="superscript"/>
        <sz val="11"/>
        <rFont val="Arial"/>
        <family val="2"/>
        <charset val="178"/>
      </rPr>
      <t xml:space="preserve">2</t>
    </r>
  </si>
  <si>
    <t xml:space="preserve">Walls load:</t>
  </si>
  <si>
    <r>
      <rPr>
        <b val="true"/>
        <sz val="11"/>
        <rFont val="Arial"/>
        <family val="2"/>
        <charset val="178"/>
      </rPr>
      <t xml:space="preserve">Slab load W</t>
    </r>
    <r>
      <rPr>
        <b val="true"/>
        <vertAlign val="subscript"/>
        <sz val="11"/>
        <rFont val="Arial"/>
        <family val="2"/>
        <charset val="178"/>
      </rPr>
      <t xml:space="preserve">su</t>
    </r>
    <r>
      <rPr>
        <b val="true"/>
        <sz val="11"/>
        <rFont val="Arial"/>
        <family val="2"/>
        <charset val="178"/>
      </rPr>
      <t xml:space="preserve"> = </t>
    </r>
  </si>
  <si>
    <r>
      <rPr>
        <b val="true"/>
        <sz val="11"/>
        <rFont val="Arial"/>
        <family val="2"/>
        <charset val="178"/>
      </rPr>
      <t xml:space="preserve">t/m</t>
    </r>
    <r>
      <rPr>
        <b val="true"/>
        <vertAlign val="superscript"/>
        <sz val="11"/>
        <rFont val="Arial"/>
        <family val="2"/>
        <charset val="178"/>
      </rPr>
      <t xml:space="preserve">2</t>
    </r>
  </si>
  <si>
    <t xml:space="preserve">Column strip</t>
  </si>
  <si>
    <t xml:space="preserve">Field strip</t>
  </si>
  <si>
    <t xml:space="preserve">Short direction</t>
  </si>
  <si>
    <t xml:space="preserve">* Design of Beams</t>
  </si>
  <si>
    <t xml:space="preserve">HL AND VL BEAMS OF ARCH SLAB</t>
  </si>
  <si>
    <t xml:space="preserve">HAMED HAMED</t>
  </si>
  <si>
    <t xml:space="preserve">Comp.fl.</t>
  </si>
  <si>
    <t xml:space="preserve">Rft.</t>
  </si>
  <si>
    <t xml:space="preserve">B (cm)</t>
  </si>
  <si>
    <t xml:space="preserve">* Design of Sec. under M,N</t>
  </si>
  <si>
    <t xml:space="preserve">Normal</t>
  </si>
  <si>
    <t xml:space="preserve">ecc.</t>
  </si>
  <si>
    <r>
      <rPr>
        <b val="true"/>
        <sz val="10"/>
        <rFont val="Arial"/>
        <family val="0"/>
        <charset val="178"/>
      </rPr>
      <t xml:space="preserve">N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t)</t>
    </r>
  </si>
  <si>
    <r>
      <rPr>
        <b val="true"/>
        <sz val="11"/>
        <rFont val="Arial"/>
        <family val="2"/>
        <charset val="178"/>
      </rPr>
      <t xml:space="preserve">Concrete q</t>
    </r>
    <r>
      <rPr>
        <b val="true"/>
        <vertAlign val="subscript"/>
        <sz val="11"/>
        <rFont val="Arial"/>
        <family val="2"/>
        <charset val="178"/>
      </rPr>
      <t xml:space="preserve">all</t>
    </r>
    <r>
      <rPr>
        <b val="true"/>
        <sz val="11"/>
        <rFont val="Arial"/>
        <family val="2"/>
        <charset val="178"/>
      </rPr>
      <t xml:space="preserve"> =</t>
    </r>
  </si>
  <si>
    <r>
      <rPr>
        <b val="true"/>
        <sz val="11"/>
        <rFont val="Arial"/>
        <family val="2"/>
        <charset val="178"/>
      </rPr>
      <t xml:space="preserve">Stirrups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Ult. Shear</t>
  </si>
  <si>
    <r>
      <rPr>
        <b val="true"/>
        <sz val="10"/>
        <color rgb="FF000080"/>
        <rFont val="Arial"/>
        <family val="0"/>
        <charset val="178"/>
      </rPr>
      <t xml:space="preserve">q</t>
    </r>
    <r>
      <rPr>
        <b val="true"/>
        <vertAlign val="subscript"/>
        <sz val="10"/>
        <color rgb="FF000080"/>
        <rFont val="Arial"/>
        <family val="2"/>
        <charset val="178"/>
      </rPr>
      <t xml:space="preserve">u</t>
    </r>
  </si>
  <si>
    <t xml:space="preserve">no. of</t>
  </si>
  <si>
    <t xml:space="preserve">Stirrups</t>
  </si>
  <si>
    <r>
      <rPr>
        <b val="true"/>
        <sz val="10"/>
        <rFont val="Arial"/>
        <family val="0"/>
        <charset val="178"/>
      </rPr>
      <t xml:space="preserve">Q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ton)</t>
    </r>
  </si>
  <si>
    <r>
      <rPr>
        <b val="true"/>
        <sz val="10"/>
        <color rgb="FF000080"/>
        <rFont val="Arial"/>
        <family val="0"/>
        <charset val="178"/>
      </rPr>
      <t xml:space="preserve">(kg/c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0"/>
        <charset val="178"/>
      </rPr>
      <t xml:space="preserve">)</t>
    </r>
  </si>
  <si>
    <t xml:space="preserve">S</t>
  </si>
  <si>
    <t xml:space="preserve">bran.</t>
  </si>
  <si>
    <t xml:space="preserve">* Design for Torsion</t>
  </si>
  <si>
    <r>
      <rPr>
        <b val="true"/>
        <sz val="11"/>
        <rFont val="Arial"/>
        <family val="2"/>
        <charset val="178"/>
      </rPr>
      <t xml:space="preserve">Concrete         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Concrete          q</t>
    </r>
    <r>
      <rPr>
        <b val="true"/>
        <vertAlign val="subscript"/>
        <sz val="11"/>
        <rFont val="Arial"/>
        <family val="2"/>
        <charset val="178"/>
      </rPr>
      <t xml:space="preserve">all</t>
    </r>
    <r>
      <rPr>
        <b val="true"/>
        <sz val="11"/>
        <rFont val="Arial"/>
        <family val="2"/>
        <charset val="178"/>
      </rPr>
      <t xml:space="preserve"> =</t>
    </r>
  </si>
  <si>
    <r>
      <rPr>
        <b val="true"/>
        <sz val="11"/>
        <rFont val="Arial"/>
        <family val="2"/>
        <charset val="178"/>
      </rPr>
      <t xml:space="preserve">Stirrups   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Horizontal bars F</t>
    </r>
    <r>
      <rPr>
        <b val="true"/>
        <vertAlign val="subscript"/>
        <sz val="11"/>
        <rFont val="Arial"/>
        <family val="2"/>
        <charset val="178"/>
      </rPr>
      <t xml:space="preserve">y </t>
    </r>
    <r>
      <rPr>
        <b val="true"/>
        <sz val="11"/>
        <rFont val="Arial"/>
        <family val="2"/>
        <charset val="178"/>
      </rPr>
      <t xml:space="preserve"> =</t>
    </r>
  </si>
  <si>
    <t xml:space="preserve">Ult. torsional moment</t>
  </si>
  <si>
    <t xml:space="preserve">Sec. dim.</t>
  </si>
  <si>
    <t xml:space="preserve">Ult. shear force</t>
  </si>
  <si>
    <r>
      <rPr>
        <b val="true"/>
        <sz val="10"/>
        <rFont val="Arial"/>
        <family val="2"/>
        <charset val="178"/>
      </rPr>
      <t xml:space="preserve">M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2"/>
        <charset val="178"/>
      </rPr>
      <t xml:space="preserve"> (m.t)</t>
    </r>
  </si>
  <si>
    <r>
      <rPr>
        <b val="true"/>
        <sz val="10"/>
        <rFont val="Arial"/>
        <family val="2"/>
        <charset val="178"/>
      </rPr>
      <t xml:space="preserve">Q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2"/>
        <charset val="178"/>
      </rPr>
      <t xml:space="preserve"> (ton)</t>
    </r>
  </si>
  <si>
    <t xml:space="preserve">Due to shear</t>
  </si>
  <si>
    <r>
      <rPr>
        <b val="true"/>
        <sz val="10"/>
        <color rgb="FF000080"/>
        <rFont val="Arial"/>
        <family val="2"/>
        <charset val="178"/>
      </rPr>
      <t xml:space="preserve">q</t>
    </r>
    <r>
      <rPr>
        <b val="true"/>
        <vertAlign val="subscript"/>
        <sz val="10"/>
        <color rgb="FF000080"/>
        <rFont val="Arial"/>
        <family val="2"/>
        <charset val="178"/>
      </rPr>
      <t xml:space="preserve">su</t>
    </r>
  </si>
  <si>
    <r>
      <rPr>
        <sz val="10"/>
        <rFont val="Arial"/>
        <family val="2"/>
        <charset val="178"/>
      </rPr>
      <t xml:space="preserve">kg/cm</t>
    </r>
    <r>
      <rPr>
        <vertAlign val="superscript"/>
        <sz val="10"/>
        <rFont val="Arial"/>
        <family val="2"/>
        <charset val="178"/>
      </rPr>
      <t xml:space="preserve">2</t>
    </r>
  </si>
  <si>
    <t xml:space="preserve">Due to torsion</t>
  </si>
  <si>
    <r>
      <rPr>
        <b val="true"/>
        <sz val="10"/>
        <color rgb="FF000080"/>
        <rFont val="Arial"/>
        <family val="2"/>
        <charset val="178"/>
      </rPr>
      <t xml:space="preserve">q</t>
    </r>
    <r>
      <rPr>
        <b val="true"/>
        <vertAlign val="subscript"/>
        <sz val="10"/>
        <color rgb="FF000080"/>
        <rFont val="Arial"/>
        <family val="2"/>
        <charset val="178"/>
      </rPr>
      <t xml:space="preserve">tu</t>
    </r>
  </si>
  <si>
    <t xml:space="preserve">Calculation of stirrups:</t>
  </si>
  <si>
    <t xml:space="preserve">no.</t>
  </si>
  <si>
    <t xml:space="preserve">Horizontal Rft.</t>
  </si>
  <si>
    <t xml:space="preserve">* Design of Rectangular Columns</t>
  </si>
  <si>
    <t xml:space="preserve">Col.</t>
  </si>
  <si>
    <t xml:space="preserve">Ult. Load</t>
  </si>
  <si>
    <t xml:space="preserve">desired</t>
  </si>
  <si>
    <t xml:space="preserve">dim of column</t>
  </si>
  <si>
    <t xml:space="preserve">Reinforcement</t>
  </si>
  <si>
    <r>
      <rPr>
        <b val="true"/>
        <sz val="10"/>
        <rFont val="Arial"/>
        <family val="0"/>
        <charset val="178"/>
      </rPr>
      <t xml:space="preserve">N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ton)</t>
    </r>
  </si>
  <si>
    <t xml:space="preserve">m %</t>
  </si>
  <si>
    <t xml:space="preserve">* Design of Circular Columns</t>
  </si>
  <si>
    <t xml:space="preserve">Diamter</t>
  </si>
  <si>
    <t xml:space="preserve">D (cm)</t>
  </si>
  <si>
    <t xml:space="preserve">* Design of Isolated footings</t>
  </si>
  <si>
    <r>
      <rPr>
        <b val="true"/>
        <sz val="11"/>
        <rFont val="Arial"/>
        <family val="2"/>
        <charset val="178"/>
      </rPr>
      <t xml:space="preserve">Concrete             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Steel           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Bearing capacity q</t>
    </r>
    <r>
      <rPr>
        <b val="true"/>
        <vertAlign val="subscript"/>
        <sz val="11"/>
        <rFont val="Arial"/>
        <family val="2"/>
        <charset val="178"/>
      </rPr>
      <t xml:space="preserve">all</t>
    </r>
    <r>
      <rPr>
        <b val="true"/>
        <sz val="11"/>
        <rFont val="Arial"/>
        <family val="2"/>
        <charset val="178"/>
      </rPr>
      <t xml:space="preserve"> =</t>
    </r>
  </si>
  <si>
    <t xml:space="preserve">Column working load</t>
  </si>
  <si>
    <t xml:space="preserve">column dim.</t>
  </si>
  <si>
    <t xml:space="preserve">extension</t>
  </si>
  <si>
    <t xml:space="preserve">foot</t>
  </si>
  <si>
    <r>
      <rPr>
        <b val="true"/>
        <sz val="10"/>
        <rFont val="Arial"/>
        <family val="2"/>
        <charset val="178"/>
      </rPr>
      <t xml:space="preserve">N</t>
    </r>
    <r>
      <rPr>
        <b val="true"/>
        <vertAlign val="subscript"/>
        <sz val="10"/>
        <rFont val="Arial"/>
        <family val="2"/>
        <charset val="178"/>
      </rPr>
      <t xml:space="preserve">w</t>
    </r>
    <r>
      <rPr>
        <b val="true"/>
        <sz val="10"/>
        <rFont val="Arial"/>
        <family val="2"/>
        <charset val="178"/>
      </rPr>
      <t xml:space="preserve"> (ton)</t>
    </r>
  </si>
  <si>
    <t xml:space="preserve">of P.C (cm)</t>
  </si>
  <si>
    <t xml:space="preserve">F1</t>
  </si>
  <si>
    <t xml:space="preserve">Dims. of P.C :</t>
  </si>
  <si>
    <t xml:space="preserve">L (cm)</t>
  </si>
  <si>
    <t xml:space="preserve">Dims. of R.C :</t>
  </si>
  <si>
    <r>
      <rPr>
        <b val="true"/>
        <i val="true"/>
        <sz val="10"/>
        <color rgb="FF000080"/>
        <rFont val="Arial"/>
        <family val="2"/>
        <charset val="178"/>
      </rPr>
      <t xml:space="preserve">Shear stress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</t>
    </r>
  </si>
  <si>
    <r>
      <rPr>
        <b val="true"/>
        <i val="true"/>
        <sz val="10"/>
        <color rgb="FF000080"/>
        <rFont val="Arial"/>
        <family val="2"/>
        <charset val="178"/>
      </rPr>
      <t xml:space="preserve">Punching stress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</t>
    </r>
  </si>
  <si>
    <t xml:space="preserve">Calculation of Rft. :</t>
  </si>
  <si>
    <t xml:space="preserve">As /m</t>
  </si>
  <si>
    <r>
      <rPr>
        <b val="true"/>
        <sz val="10"/>
        <color rgb="FF000080"/>
        <rFont val="Arial"/>
        <family val="2"/>
        <charset val="178"/>
      </rPr>
      <t xml:space="preserve">As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</si>
  <si>
    <r>
      <rPr>
        <sz val="10"/>
        <rFont val="Arial"/>
        <family val="2"/>
        <charset val="178"/>
      </rPr>
      <t xml:space="preserve">cm</t>
    </r>
    <r>
      <rPr>
        <vertAlign val="superscript"/>
        <sz val="10"/>
        <rFont val="Arial"/>
        <family val="2"/>
        <charset val="178"/>
      </rPr>
      <t xml:space="preserve">2</t>
    </r>
  </si>
  <si>
    <t xml:space="preserve">Long Rft. :</t>
  </si>
  <si>
    <t xml:space="preserve">total no.</t>
  </si>
  <si>
    <t xml:space="preserve">/m</t>
  </si>
  <si>
    <t xml:space="preserve">Short Rft. :</t>
  </si>
  <si>
    <t xml:space="preserve">* Design of Isolated footings under moment</t>
  </si>
  <si>
    <t xml:space="preserve">Moment</t>
  </si>
  <si>
    <r>
      <rPr>
        <b val="true"/>
        <sz val="10"/>
        <rFont val="Arial"/>
        <family val="2"/>
        <charset val="178"/>
      </rPr>
      <t xml:space="preserve">M</t>
    </r>
    <r>
      <rPr>
        <b val="true"/>
        <vertAlign val="subscript"/>
        <sz val="10"/>
        <rFont val="Arial"/>
        <family val="2"/>
        <charset val="178"/>
      </rPr>
      <t xml:space="preserve">w</t>
    </r>
    <r>
      <rPr>
        <b val="true"/>
        <sz val="10"/>
        <rFont val="Arial"/>
        <family val="2"/>
        <charset val="178"/>
      </rPr>
      <t xml:space="preserve"> (m.t)</t>
    </r>
  </si>
  <si>
    <r>
      <rPr>
        <b val="true"/>
        <sz val="10"/>
        <color rgb="FF000080"/>
        <rFont val="Arial"/>
        <family val="2"/>
        <charset val="178"/>
      </rPr>
      <t xml:space="preserve">L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  <r>
      <rPr>
        <b val="true"/>
        <sz val="10"/>
        <color rgb="FF000080"/>
        <rFont val="Arial"/>
        <family val="2"/>
        <charset val="178"/>
      </rPr>
      <t xml:space="preserve"> (cm)</t>
    </r>
  </si>
  <si>
    <t xml:space="preserve">Choose dim of P.C</t>
  </si>
  <si>
    <r>
      <rPr>
        <b val="true"/>
        <i val="true"/>
        <sz val="10"/>
        <color rgb="FF000080"/>
        <rFont val="Arial"/>
        <family val="2"/>
        <charset val="178"/>
      </rPr>
      <t xml:space="preserve">Max. Stree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 =</t>
    </r>
  </si>
  <si>
    <r>
      <rPr>
        <b val="true"/>
        <i val="true"/>
        <sz val="10"/>
        <color rgb="FF000080"/>
        <rFont val="Arial"/>
        <family val="2"/>
        <charset val="178"/>
      </rPr>
      <t xml:space="preserve">Min. Stress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 =</t>
    </r>
  </si>
  <si>
    <t xml:space="preserve">* Design of Combined footings</t>
  </si>
  <si>
    <t xml:space="preserve">column</t>
  </si>
  <si>
    <t xml:space="preserve">dim. (cm)</t>
  </si>
  <si>
    <t xml:space="preserve">Col</t>
  </si>
  <si>
    <t xml:space="preserve">trans.</t>
  </si>
  <si>
    <t xml:space="preserve">long.</t>
  </si>
  <si>
    <t xml:space="preserve">exter.</t>
  </si>
  <si>
    <t xml:space="preserve">inter.</t>
  </si>
  <si>
    <t xml:space="preserve">Distance from c.g to c.g:</t>
  </si>
  <si>
    <t xml:space="preserve">Resultant of 2 loads is at:</t>
  </si>
  <si>
    <t xml:space="preserve">from external column</t>
  </si>
  <si>
    <t xml:space="preserve">minimum</t>
  </si>
  <si>
    <t xml:space="preserve">chosen</t>
  </si>
  <si>
    <t xml:space="preserve">Longitudinal direction:</t>
  </si>
  <si>
    <t xml:space="preserve">Top Rft. :</t>
  </si>
  <si>
    <t xml:space="preserve">Bottom Rft. :</t>
  </si>
  <si>
    <t xml:space="preserve">Transverse direction:</t>
  </si>
  <si>
    <t xml:space="preserve">* Design of Strap footings</t>
  </si>
  <si>
    <r>
      <rPr>
        <b val="true"/>
        <sz val="11"/>
        <rFont val="Arial"/>
        <family val="2"/>
        <charset val="178"/>
      </rPr>
      <t xml:space="preserve">Stirrups      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Take eccentricity =</t>
  </si>
  <si>
    <t xml:space="preserve">external footing</t>
  </si>
  <si>
    <t xml:space="preserve">internal footing</t>
  </si>
  <si>
    <t xml:space="preserve">Dim. Of strap beam :</t>
  </si>
  <si>
    <t xml:space="preserve">Rft. Of strap beam :</t>
  </si>
  <si>
    <t xml:space="preserve">Top Rft.</t>
  </si>
  <si>
    <t xml:space="preserve">Bottom Rft.</t>
  </si>
  <si>
    <t xml:space="preserve">Stirrups :</t>
  </si>
  <si>
    <t xml:space="preserve">branches</t>
  </si>
  <si>
    <t xml:space="preserve">* Design of Retaining Walls</t>
  </si>
  <si>
    <r>
      <rPr>
        <b val="true"/>
        <sz val="11"/>
        <rFont val="Arial"/>
        <family val="2"/>
        <charset val="178"/>
      </rPr>
      <t xml:space="preserve">Concrete             F</t>
    </r>
    <r>
      <rPr>
        <b val="true"/>
        <vertAlign val="subscript"/>
        <sz val="11"/>
        <rFont val="Arial"/>
        <family val="2"/>
        <charset val="178"/>
      </rPr>
      <t xml:space="preserve">cu  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Soil density </t>
    </r>
    <r>
      <rPr>
        <b val="true"/>
        <sz val="11"/>
        <rFont val="Symbol"/>
        <family val="1"/>
        <charset val="178"/>
      </rPr>
      <t xml:space="preserve">g</t>
    </r>
    <r>
      <rPr>
        <b val="true"/>
        <sz val="11"/>
        <rFont val="Arial"/>
        <family val="2"/>
        <charset val="178"/>
      </rPr>
      <t xml:space="preserve">             =</t>
    </r>
  </si>
  <si>
    <r>
      <rPr>
        <b val="true"/>
        <sz val="11"/>
        <rFont val="Arial"/>
        <family val="2"/>
        <charset val="178"/>
      </rPr>
      <t xml:space="preserve">ton/m</t>
    </r>
    <r>
      <rPr>
        <b val="true"/>
        <vertAlign val="superscript"/>
        <sz val="11"/>
        <rFont val="Arial"/>
        <family val="2"/>
        <charset val="178"/>
      </rPr>
      <t xml:space="preserve">3</t>
    </r>
  </si>
  <si>
    <t xml:space="preserve">t/m'</t>
  </si>
  <si>
    <t xml:space="preserve">force</t>
  </si>
  <si>
    <t xml:space="preserve">weight</t>
  </si>
  <si>
    <t xml:space="preserve">slid</t>
  </si>
  <si>
    <t xml:space="preserve">over</t>
  </si>
  <si>
    <t xml:space="preserve">stress</t>
  </si>
  <si>
    <t xml:space="preserve">Cohesion of soil C    =</t>
  </si>
  <si>
    <r>
      <rPr>
        <b val="true"/>
        <sz val="11"/>
        <rFont val="Arial"/>
        <family val="2"/>
        <charset val="178"/>
      </rPr>
      <t xml:space="preserve">Angle of friction </t>
    </r>
    <r>
      <rPr>
        <b val="true"/>
        <sz val="11"/>
        <rFont val="Symbol"/>
        <family val="1"/>
        <charset val="178"/>
      </rPr>
      <t xml:space="preserve">d   </t>
    </r>
    <r>
      <rPr>
        <b val="true"/>
        <sz val="11"/>
        <rFont val="Arial"/>
        <family val="2"/>
        <charset val="178"/>
      </rPr>
      <t xml:space="preserve">  =</t>
    </r>
  </si>
  <si>
    <t xml:space="preserve">degree</t>
  </si>
  <si>
    <r>
      <rPr>
        <b val="true"/>
        <sz val="11"/>
        <rFont val="Arial"/>
        <family val="2"/>
        <charset val="178"/>
      </rPr>
      <t xml:space="preserve">Coeff. of earth pressure K</t>
    </r>
    <r>
      <rPr>
        <b val="true"/>
        <vertAlign val="subscript"/>
        <sz val="11"/>
        <rFont val="Arial"/>
        <family val="2"/>
        <charset val="178"/>
      </rPr>
      <t xml:space="preserve">a</t>
    </r>
    <r>
      <rPr>
        <b val="true"/>
        <sz val="11"/>
        <rFont val="Arial"/>
        <family val="2"/>
        <charset val="178"/>
      </rPr>
      <t xml:space="preserve"> =</t>
    </r>
  </si>
  <si>
    <t xml:space="preserve">mom</t>
  </si>
  <si>
    <t xml:space="preserve">e</t>
  </si>
  <si>
    <t xml:space="preserve">Factor of safety against sliding =</t>
  </si>
  <si>
    <t xml:space="preserve">Factor of safety against overturning =</t>
  </si>
  <si>
    <t xml:space="preserve">Max. stress on soil =</t>
  </si>
  <si>
    <t xml:space="preserve">Min. stress on soil =</t>
  </si>
  <si>
    <r>
      <rPr>
        <b val="true"/>
        <sz val="10"/>
        <color rgb="FF000080"/>
        <rFont val="Arial"/>
        <family val="2"/>
        <charset val="178"/>
      </rPr>
      <t xml:space="preserve">As (c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2"/>
        <charset val="178"/>
      </rPr>
      <t xml:space="preserve">)</t>
    </r>
  </si>
  <si>
    <r>
      <rPr>
        <b val="true"/>
        <sz val="10"/>
        <color rgb="FF000080"/>
        <rFont val="Arial"/>
        <family val="2"/>
        <charset val="178"/>
      </rPr>
      <t xml:space="preserve">As 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</si>
  <si>
    <t xml:space="preserve">For wall</t>
  </si>
  <si>
    <t xml:space="preserve">For Base</t>
  </si>
  <si>
    <t xml:space="preserve">* Deflection of Cantilevers</t>
  </si>
  <si>
    <r>
      <rPr>
        <b val="true"/>
        <sz val="11"/>
        <rFont val="Arial"/>
        <family val="2"/>
        <charset val="178"/>
      </rPr>
      <t xml:space="preserve">Concrete  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Steel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Thickness</t>
  </si>
  <si>
    <t xml:space="preserve">Span</t>
  </si>
  <si>
    <t xml:space="preserve">Properties of sec:</t>
  </si>
  <si>
    <t xml:space="preserve">L (m)</t>
  </si>
  <si>
    <t xml:space="preserve">Top Rft.:</t>
  </si>
  <si>
    <t xml:space="preserve">area</t>
  </si>
  <si>
    <r>
      <rPr>
        <sz val="10"/>
        <color rgb="FF000080"/>
        <rFont val="Arial"/>
        <family val="2"/>
        <charset val="178"/>
      </rPr>
      <t xml:space="preserve">cm</t>
    </r>
    <r>
      <rPr>
        <vertAlign val="superscript"/>
        <sz val="10"/>
        <color rgb="FF000080"/>
        <rFont val="Arial"/>
        <family val="2"/>
        <charset val="178"/>
      </rPr>
      <t xml:space="preserve">2</t>
    </r>
  </si>
  <si>
    <t xml:space="preserve">Bottom Rft.:</t>
  </si>
  <si>
    <t xml:space="preserve">Working loads:</t>
  </si>
  <si>
    <r>
      <rPr>
        <b val="true"/>
        <sz val="10"/>
        <rFont val="Arial"/>
        <family val="2"/>
        <charset val="178"/>
      </rPr>
      <t xml:space="preserve">P</t>
    </r>
    <r>
      <rPr>
        <b val="true"/>
        <vertAlign val="subscript"/>
        <sz val="10"/>
        <rFont val="Arial"/>
        <family val="2"/>
        <charset val="178"/>
      </rPr>
      <t xml:space="preserve">DL</t>
    </r>
    <r>
      <rPr>
        <b val="true"/>
        <sz val="10"/>
        <rFont val="Arial"/>
        <family val="2"/>
        <charset val="178"/>
      </rPr>
      <t xml:space="preserve"> (t)</t>
    </r>
  </si>
  <si>
    <r>
      <rPr>
        <b val="true"/>
        <sz val="10"/>
        <rFont val="Arial"/>
        <family val="2"/>
        <charset val="178"/>
      </rPr>
      <t xml:space="preserve">P</t>
    </r>
    <r>
      <rPr>
        <b val="true"/>
        <vertAlign val="subscript"/>
        <sz val="10"/>
        <rFont val="Arial"/>
        <family val="2"/>
        <charset val="178"/>
      </rPr>
      <t xml:space="preserve">LL</t>
    </r>
    <r>
      <rPr>
        <b val="true"/>
        <sz val="10"/>
        <rFont val="Arial"/>
        <family val="2"/>
        <charset val="178"/>
      </rPr>
      <t xml:space="preserve"> (t)</t>
    </r>
  </si>
  <si>
    <r>
      <rPr>
        <b val="true"/>
        <sz val="10"/>
        <rFont val="Arial"/>
        <family val="2"/>
        <charset val="178"/>
      </rPr>
      <t xml:space="preserve">W</t>
    </r>
    <r>
      <rPr>
        <b val="true"/>
        <vertAlign val="subscript"/>
        <sz val="10"/>
        <rFont val="Arial"/>
        <family val="2"/>
        <charset val="178"/>
      </rPr>
      <t xml:space="preserve">DL</t>
    </r>
    <r>
      <rPr>
        <b val="true"/>
        <sz val="10"/>
        <rFont val="Arial"/>
        <family val="2"/>
        <charset val="178"/>
      </rPr>
      <t xml:space="preserve"> (t/m)</t>
    </r>
  </si>
  <si>
    <r>
      <rPr>
        <b val="true"/>
        <sz val="10"/>
        <rFont val="Arial"/>
        <family val="2"/>
        <charset val="178"/>
      </rPr>
      <t xml:space="preserve">W</t>
    </r>
    <r>
      <rPr>
        <b val="true"/>
        <vertAlign val="subscript"/>
        <sz val="10"/>
        <rFont val="Arial"/>
        <family val="2"/>
        <charset val="178"/>
      </rPr>
      <t xml:space="preserve">LL</t>
    </r>
    <r>
      <rPr>
        <b val="true"/>
        <sz val="10"/>
        <rFont val="Arial"/>
        <family val="2"/>
        <charset val="178"/>
      </rPr>
      <t xml:space="preserve"> (t/m)</t>
    </r>
  </si>
  <si>
    <t xml:space="preserve">Initial deflection:</t>
  </si>
  <si>
    <t xml:space="preserve">After long term:</t>
  </si>
  <si>
    <t xml:space="preserve">Allowable value:</t>
  </si>
  <si>
    <t xml:space="preserve">Notes:</t>
  </si>
  <si>
    <t xml:space="preserve">* Deflection of Simp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4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Times New Roman"/>
      <family val="1"/>
      <charset val="178"/>
    </font>
    <font>
      <b val="true"/>
      <i val="true"/>
      <vertAlign val="superscript"/>
      <sz val="26"/>
      <name val="Times New Roman"/>
      <family val="1"/>
      <charset val="178"/>
    </font>
    <font>
      <b val="true"/>
      <i val="true"/>
      <sz val="16"/>
      <name val="Times New Roman"/>
      <family val="1"/>
      <charset val="178"/>
    </font>
    <font>
      <b val="true"/>
      <i val="true"/>
      <sz val="14"/>
      <name val="Times New Roman"/>
      <family val="1"/>
      <charset val="178"/>
    </font>
    <font>
      <sz val="12"/>
      <name val="Times New Roman"/>
      <family val="1"/>
      <charset val="178"/>
    </font>
    <font>
      <b val="true"/>
      <i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i val="true"/>
      <u val="single"/>
      <sz val="18"/>
      <name val="Times New Roman"/>
      <family val="1"/>
      <charset val="178"/>
    </font>
    <font>
      <b val="true"/>
      <i val="true"/>
      <u val="single"/>
      <sz val="14"/>
      <name val="Times New Roman"/>
      <family val="1"/>
      <charset val="178"/>
    </font>
    <font>
      <b val="true"/>
      <i val="true"/>
      <sz val="12"/>
      <color rgb="FF000080"/>
      <name val="Arial"/>
      <family val="2"/>
      <charset val="178"/>
    </font>
    <font>
      <b val="true"/>
      <i val="true"/>
      <u val="single"/>
      <sz val="12"/>
      <name val="Arial"/>
      <family val="2"/>
      <charset val="178"/>
    </font>
    <font>
      <b val="true"/>
      <i val="true"/>
      <sz val="10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color rgb="FF000080"/>
      <name val="Arial"/>
      <family val="0"/>
      <charset val="178"/>
    </font>
    <font>
      <b val="true"/>
      <vertAlign val="subscript"/>
      <sz val="10"/>
      <name val="Arial"/>
      <family val="2"/>
      <charset val="178"/>
    </font>
    <font>
      <b val="true"/>
      <sz val="10"/>
      <name val="Arial"/>
      <family val="2"/>
      <charset val="178"/>
    </font>
    <font>
      <b val="true"/>
      <vertAlign val="superscript"/>
      <sz val="10"/>
      <name val="Arial"/>
      <family val="2"/>
      <charset val="178"/>
    </font>
    <font>
      <b val="true"/>
      <sz val="10"/>
      <color rgb="FF000080"/>
      <name val="Arial"/>
      <family val="2"/>
      <charset val="178"/>
    </font>
    <font>
      <b val="true"/>
      <vertAlign val="subscript"/>
      <sz val="10"/>
      <color rgb="FF000080"/>
      <name val="Arial"/>
      <family val="2"/>
      <charset val="178"/>
    </font>
    <font>
      <b val="true"/>
      <vertAlign val="superscript"/>
      <sz val="10"/>
      <color rgb="FF000080"/>
      <name val="Arial"/>
      <family val="2"/>
      <charset val="178"/>
    </font>
    <font>
      <i val="true"/>
      <sz val="10"/>
      <color rgb="FF000080"/>
      <name val="Arial"/>
      <family val="2"/>
      <charset val="178"/>
    </font>
    <font>
      <b val="true"/>
      <sz val="11"/>
      <name val="Arial"/>
      <family val="2"/>
      <charset val="178"/>
    </font>
    <font>
      <sz val="10"/>
      <name val="Arial"/>
      <family val="2"/>
      <charset val="178"/>
    </font>
    <font>
      <b val="true"/>
      <sz val="10"/>
      <color rgb="FF000080"/>
      <name val="Symbol"/>
      <family val="1"/>
      <charset val="178"/>
    </font>
    <font>
      <u val="single"/>
      <sz val="10"/>
      <color rgb="FF0000FF"/>
      <name val="Arial"/>
      <family val="0"/>
      <charset val="178"/>
    </font>
    <font>
      <b val="true"/>
      <vertAlign val="subscript"/>
      <sz val="11"/>
      <name val="Arial"/>
      <family val="2"/>
      <charset val="178"/>
    </font>
    <font>
      <b val="true"/>
      <vertAlign val="superscript"/>
      <sz val="11"/>
      <name val="Arial"/>
      <family val="2"/>
      <charset val="178"/>
    </font>
    <font>
      <sz val="10"/>
      <color rgb="FF000080"/>
      <name val="Symbol"/>
      <family val="1"/>
      <charset val="178"/>
    </font>
    <font>
      <b val="true"/>
      <i val="true"/>
      <sz val="10"/>
      <color rgb="FF000080"/>
      <name val="Arial"/>
      <family val="2"/>
      <charset val="178"/>
    </font>
    <font>
      <sz val="11"/>
      <name val="Arial"/>
      <family val="2"/>
      <charset val="178"/>
    </font>
    <font>
      <vertAlign val="superscript"/>
      <sz val="11"/>
      <name val="Arial"/>
      <family val="2"/>
      <charset val="178"/>
    </font>
    <font>
      <b val="true"/>
      <i val="true"/>
      <sz val="11"/>
      <color rgb="FF000080"/>
      <name val="Arial"/>
      <family val="2"/>
      <charset val="178"/>
    </font>
    <font>
      <b val="true"/>
      <i val="true"/>
      <u val="single"/>
      <sz val="16"/>
      <name val="Arial"/>
      <family val="2"/>
      <charset val="178"/>
    </font>
    <font>
      <b val="true"/>
      <u val="single"/>
      <sz val="10"/>
      <color rgb="FF000080"/>
      <name val="Arial"/>
      <family val="2"/>
      <charset val="178"/>
    </font>
    <font>
      <sz val="10"/>
      <color rgb="FF000080"/>
      <name val="Arial"/>
      <family val="2"/>
      <charset val="178"/>
    </font>
    <font>
      <vertAlign val="superscript"/>
      <sz val="10"/>
      <name val="Arial"/>
      <family val="2"/>
      <charset val="178"/>
    </font>
    <font>
      <b val="true"/>
      <sz val="10"/>
      <name val="Symbol"/>
      <family val="1"/>
      <charset val="178"/>
    </font>
    <font>
      <sz val="10"/>
      <color rgb="FF000080"/>
      <name val="Arial"/>
      <family val="0"/>
      <charset val="178"/>
    </font>
    <font>
      <b val="true"/>
      <i val="true"/>
      <vertAlign val="superscript"/>
      <sz val="10"/>
      <color rgb="FF000080"/>
      <name val="Arial"/>
      <family val="2"/>
      <charset val="178"/>
    </font>
    <font>
      <b val="true"/>
      <sz val="11"/>
      <name val="Symbol"/>
      <family val="1"/>
      <charset val="178"/>
    </font>
    <font>
      <sz val="9"/>
      <name val="Arial"/>
      <family val="2"/>
      <charset val="178"/>
    </font>
    <font>
      <sz val="8"/>
      <name val="Arial"/>
      <family val="2"/>
      <charset val="178"/>
    </font>
    <font>
      <vertAlign val="superscript"/>
      <sz val="10"/>
      <color rgb="FF000080"/>
      <name val="Arial"/>
      <family val="2"/>
      <charset val="178"/>
    </font>
    <font>
      <vertAlign val="subscript"/>
      <sz val="1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right" vertical="center" textRotation="9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90" wrapText="false" indent="0" shrinkToFit="false"/>
      <protection locked="true" hidden="false"/>
    </xf>
    <xf numFmtId="166" fontId="44" fillId="2" borderId="0" xfId="0" applyFont="true" applyBorder="false" applyAlignment="true" applyProtection="true">
      <alignment horizontal="left" vertical="bottom" textRotation="90" wrapText="false" indent="0" shrinkToFit="false"/>
      <protection locked="false" hidden="false"/>
    </xf>
    <xf numFmtId="166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1</xdr:col>
      <xdr:colOff>271080</xdr:colOff>
      <xdr:row>17</xdr:row>
      <xdr:rowOff>0</xdr:rowOff>
    </xdr:to>
    <xdr:sp>
      <xdr:nvSpPr>
        <xdr:cNvPr id="0" name="Line 1"/>
        <xdr:cNvSpPr/>
      </xdr:nvSpPr>
      <xdr:spPr>
        <a:xfrm>
          <a:off x="1438200" y="356220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181080</xdr:rowOff>
    </xdr:from>
    <xdr:to>
      <xdr:col>2</xdr:col>
      <xdr:colOff>91440</xdr:colOff>
      <xdr:row>17</xdr:row>
      <xdr:rowOff>114840</xdr:rowOff>
    </xdr:to>
    <xdr:sp>
      <xdr:nvSpPr>
        <xdr:cNvPr id="1" name="Line 2"/>
        <xdr:cNvSpPr/>
      </xdr:nvSpPr>
      <xdr:spPr>
        <a:xfrm>
          <a:off x="1438200" y="3552840"/>
          <a:ext cx="91440" cy="124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5440</xdr:colOff>
      <xdr:row>17</xdr:row>
      <xdr:rowOff>0</xdr:rowOff>
    </xdr:from>
    <xdr:to>
      <xdr:col>1</xdr:col>
      <xdr:colOff>1116360</xdr:colOff>
      <xdr:row>17</xdr:row>
      <xdr:rowOff>114840</xdr:rowOff>
    </xdr:to>
    <xdr:sp>
      <xdr:nvSpPr>
        <xdr:cNvPr id="2" name="Line 3"/>
        <xdr:cNvSpPr/>
      </xdr:nvSpPr>
      <xdr:spPr>
        <a:xfrm flipH="1">
          <a:off x="1366920" y="3562200"/>
          <a:ext cx="709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960</xdr:colOff>
      <xdr:row>17</xdr:row>
      <xdr:rowOff>114840</xdr:rowOff>
    </xdr:from>
    <xdr:to>
      <xdr:col>2</xdr:col>
      <xdr:colOff>91440</xdr:colOff>
      <xdr:row>17</xdr:row>
      <xdr:rowOff>114840</xdr:rowOff>
    </xdr:to>
    <xdr:sp>
      <xdr:nvSpPr>
        <xdr:cNvPr id="3" name="Line 4"/>
        <xdr:cNvSpPr/>
      </xdr:nvSpPr>
      <xdr:spPr>
        <a:xfrm>
          <a:off x="1378440" y="367704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7</xdr:row>
      <xdr:rowOff>9720</xdr:rowOff>
    </xdr:from>
    <xdr:to>
      <xdr:col>5</xdr:col>
      <xdr:colOff>241920</xdr:colOff>
      <xdr:row>17</xdr:row>
      <xdr:rowOff>133200</xdr:rowOff>
    </xdr:to>
    <xdr:sp>
      <xdr:nvSpPr>
        <xdr:cNvPr id="4" name="Line 5"/>
        <xdr:cNvSpPr/>
      </xdr:nvSpPr>
      <xdr:spPr>
        <a:xfrm>
          <a:off x="3096720" y="357192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7</xdr:row>
      <xdr:rowOff>19440</xdr:rowOff>
    </xdr:from>
    <xdr:to>
      <xdr:col>5</xdr:col>
      <xdr:colOff>131040</xdr:colOff>
      <xdr:row>17</xdr:row>
      <xdr:rowOff>133920</xdr:rowOff>
    </xdr:to>
    <xdr:sp>
      <xdr:nvSpPr>
        <xdr:cNvPr id="5" name="Line 6"/>
        <xdr:cNvSpPr/>
      </xdr:nvSpPr>
      <xdr:spPr>
        <a:xfrm flipH="1">
          <a:off x="3006360" y="3581640"/>
          <a:ext cx="90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7</xdr:row>
      <xdr:rowOff>133200</xdr:rowOff>
    </xdr:from>
    <xdr:to>
      <xdr:col>5</xdr:col>
      <xdr:colOff>241920</xdr:colOff>
      <xdr:row>17</xdr:row>
      <xdr:rowOff>133200</xdr:rowOff>
    </xdr:to>
    <xdr:sp>
      <xdr:nvSpPr>
        <xdr:cNvPr id="6" name="Line 7"/>
        <xdr:cNvSpPr/>
      </xdr:nvSpPr>
      <xdr:spPr>
        <a:xfrm>
          <a:off x="3016440" y="369540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7</xdr:row>
      <xdr:rowOff>0</xdr:rowOff>
    </xdr:from>
    <xdr:to>
      <xdr:col>9</xdr:col>
      <xdr:colOff>151200</xdr:colOff>
      <xdr:row>17</xdr:row>
      <xdr:rowOff>123840</xdr:rowOff>
    </xdr:to>
    <xdr:sp>
      <xdr:nvSpPr>
        <xdr:cNvPr id="7" name="Line 8"/>
        <xdr:cNvSpPr/>
      </xdr:nvSpPr>
      <xdr:spPr>
        <a:xfrm>
          <a:off x="4684680" y="3562200"/>
          <a:ext cx="11088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7</xdr:row>
      <xdr:rowOff>9720</xdr:rowOff>
    </xdr:from>
    <xdr:to>
      <xdr:col>9</xdr:col>
      <xdr:colOff>40680</xdr:colOff>
      <xdr:row>17</xdr:row>
      <xdr:rowOff>123840</xdr:rowOff>
    </xdr:to>
    <xdr:sp>
      <xdr:nvSpPr>
        <xdr:cNvPr id="8" name="Line 9"/>
        <xdr:cNvSpPr/>
      </xdr:nvSpPr>
      <xdr:spPr>
        <a:xfrm flipH="1">
          <a:off x="4594320" y="3571920"/>
          <a:ext cx="9072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360</xdr:colOff>
      <xdr:row>17</xdr:row>
      <xdr:rowOff>123840</xdr:rowOff>
    </xdr:from>
    <xdr:to>
      <xdr:col>9</xdr:col>
      <xdr:colOff>151200</xdr:colOff>
      <xdr:row>17</xdr:row>
      <xdr:rowOff>123840</xdr:rowOff>
    </xdr:to>
    <xdr:sp>
      <xdr:nvSpPr>
        <xdr:cNvPr id="9" name="Line 10"/>
        <xdr:cNvSpPr/>
      </xdr:nvSpPr>
      <xdr:spPr>
        <a:xfrm>
          <a:off x="4604040" y="368604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0" name="Line 11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1" name="Line 12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2" name="Line 13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</xdr:row>
      <xdr:rowOff>152640</xdr:rowOff>
    </xdr:from>
    <xdr:to>
      <xdr:col>5</xdr:col>
      <xdr:colOff>80640</xdr:colOff>
      <xdr:row>17</xdr:row>
      <xdr:rowOff>28440</xdr:rowOff>
    </xdr:to>
    <xdr:sp>
      <xdr:nvSpPr>
        <xdr:cNvPr id="13" name="Line 14"/>
        <xdr:cNvSpPr/>
      </xdr:nvSpPr>
      <xdr:spPr>
        <a:xfrm>
          <a:off x="3046320" y="352440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4" name="Line 15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162360</xdr:rowOff>
    </xdr:from>
    <xdr:to>
      <xdr:col>7</xdr:col>
      <xdr:colOff>151200</xdr:colOff>
      <xdr:row>17</xdr:row>
      <xdr:rowOff>38160</xdr:rowOff>
    </xdr:to>
    <xdr:sp>
      <xdr:nvSpPr>
        <xdr:cNvPr id="15" name="Line 16"/>
        <xdr:cNvSpPr/>
      </xdr:nvSpPr>
      <xdr:spPr>
        <a:xfrm>
          <a:off x="3981240" y="3534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</xdr:row>
      <xdr:rowOff>162360</xdr:rowOff>
    </xdr:from>
    <xdr:to>
      <xdr:col>9</xdr:col>
      <xdr:colOff>10800</xdr:colOff>
      <xdr:row>17</xdr:row>
      <xdr:rowOff>38160</xdr:rowOff>
    </xdr:to>
    <xdr:sp>
      <xdr:nvSpPr>
        <xdr:cNvPr id="16" name="Line 17"/>
        <xdr:cNvSpPr/>
      </xdr:nvSpPr>
      <xdr:spPr>
        <a:xfrm>
          <a:off x="4654440" y="353412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</xdr:row>
      <xdr:rowOff>162360</xdr:rowOff>
    </xdr:from>
    <xdr:to>
      <xdr:col>9</xdr:col>
      <xdr:colOff>10800</xdr:colOff>
      <xdr:row>17</xdr:row>
      <xdr:rowOff>38160</xdr:rowOff>
    </xdr:to>
    <xdr:sp>
      <xdr:nvSpPr>
        <xdr:cNvPr id="17" name="Line 18"/>
        <xdr:cNvSpPr/>
      </xdr:nvSpPr>
      <xdr:spPr>
        <a:xfrm>
          <a:off x="4654440" y="353412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5</xdr:row>
      <xdr:rowOff>180720</xdr:rowOff>
    </xdr:from>
    <xdr:to>
      <xdr:col>3</xdr:col>
      <xdr:colOff>322200</xdr:colOff>
      <xdr:row>17</xdr:row>
      <xdr:rowOff>9720</xdr:rowOff>
    </xdr:to>
    <xdr:sp>
      <xdr:nvSpPr>
        <xdr:cNvPr id="18" name="Text 19"/>
        <xdr:cNvSpPr/>
      </xdr:nvSpPr>
      <xdr:spPr>
        <a:xfrm>
          <a:off x="2051640" y="336204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720</xdr:colOff>
      <xdr:row>17</xdr:row>
      <xdr:rowOff>0</xdr:rowOff>
    </xdr:from>
    <xdr:to>
      <xdr:col>5</xdr:col>
      <xdr:colOff>141120</xdr:colOff>
      <xdr:row>18</xdr:row>
      <xdr:rowOff>19080</xdr:rowOff>
    </xdr:to>
    <xdr:sp>
      <xdr:nvSpPr>
        <xdr:cNvPr id="19" name="Text 20"/>
        <xdr:cNvSpPr/>
      </xdr:nvSpPr>
      <xdr:spPr>
        <a:xfrm>
          <a:off x="2855520" y="356220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9440</xdr:rowOff>
    </xdr:from>
    <xdr:to>
      <xdr:col>7</xdr:col>
      <xdr:colOff>252000</xdr:colOff>
      <xdr:row>17</xdr:row>
      <xdr:rowOff>38160</xdr:rowOff>
    </xdr:to>
    <xdr:sp>
      <xdr:nvSpPr>
        <xdr:cNvPr id="20" name="Text 21"/>
        <xdr:cNvSpPr/>
      </xdr:nvSpPr>
      <xdr:spPr>
        <a:xfrm>
          <a:off x="3830400" y="339120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600</xdr:colOff>
      <xdr:row>16</xdr:row>
      <xdr:rowOff>181080</xdr:rowOff>
    </xdr:from>
    <xdr:to>
      <xdr:col>9</xdr:col>
      <xdr:colOff>70560</xdr:colOff>
      <xdr:row>18</xdr:row>
      <xdr:rowOff>9360</xdr:rowOff>
    </xdr:to>
    <xdr:sp>
      <xdr:nvSpPr>
        <xdr:cNvPr id="21" name="Text 22"/>
        <xdr:cNvSpPr/>
      </xdr:nvSpPr>
      <xdr:spPr>
        <a:xfrm>
          <a:off x="4463280" y="3552840"/>
          <a:ext cx="25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9720</xdr:rowOff>
    </xdr:from>
    <xdr:to>
      <xdr:col>11</xdr:col>
      <xdr:colOff>271080</xdr:colOff>
      <xdr:row>20</xdr:row>
      <xdr:rowOff>9720</xdr:rowOff>
    </xdr:to>
    <xdr:sp>
      <xdr:nvSpPr>
        <xdr:cNvPr id="22" name="Line 23"/>
        <xdr:cNvSpPr/>
      </xdr:nvSpPr>
      <xdr:spPr>
        <a:xfrm>
          <a:off x="1438200" y="414360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1520</xdr:colOff>
      <xdr:row>20</xdr:row>
      <xdr:rowOff>123480</xdr:rowOff>
    </xdr:to>
    <xdr:sp>
      <xdr:nvSpPr>
        <xdr:cNvPr id="23" name="Line 24"/>
        <xdr:cNvSpPr/>
      </xdr:nvSpPr>
      <xdr:spPr>
        <a:xfrm>
          <a:off x="1438200" y="4133880"/>
          <a:ext cx="10152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960</xdr:colOff>
      <xdr:row>20</xdr:row>
      <xdr:rowOff>9720</xdr:rowOff>
    </xdr:from>
    <xdr:to>
      <xdr:col>1</xdr:col>
      <xdr:colOff>1116720</xdr:colOff>
      <xdr:row>20</xdr:row>
      <xdr:rowOff>124200</xdr:rowOff>
    </xdr:to>
    <xdr:sp>
      <xdr:nvSpPr>
        <xdr:cNvPr id="24" name="Line 25"/>
        <xdr:cNvSpPr/>
      </xdr:nvSpPr>
      <xdr:spPr>
        <a:xfrm flipH="1">
          <a:off x="1378440" y="4143600"/>
          <a:ext cx="597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20</xdr:row>
      <xdr:rowOff>123480</xdr:rowOff>
    </xdr:from>
    <xdr:to>
      <xdr:col>2</xdr:col>
      <xdr:colOff>101520</xdr:colOff>
      <xdr:row>20</xdr:row>
      <xdr:rowOff>123480</xdr:rowOff>
    </xdr:to>
    <xdr:sp>
      <xdr:nvSpPr>
        <xdr:cNvPr id="25" name="Line 26"/>
        <xdr:cNvSpPr/>
      </xdr:nvSpPr>
      <xdr:spPr>
        <a:xfrm>
          <a:off x="1388160" y="425736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0</xdr:row>
      <xdr:rowOff>19440</xdr:rowOff>
    </xdr:from>
    <xdr:to>
      <xdr:col>5</xdr:col>
      <xdr:colOff>252000</xdr:colOff>
      <xdr:row>20</xdr:row>
      <xdr:rowOff>142920</xdr:rowOff>
    </xdr:to>
    <xdr:sp>
      <xdr:nvSpPr>
        <xdr:cNvPr id="26" name="Line 27"/>
        <xdr:cNvSpPr/>
      </xdr:nvSpPr>
      <xdr:spPr>
        <a:xfrm>
          <a:off x="3106800" y="415332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0</xdr:row>
      <xdr:rowOff>28080</xdr:rowOff>
    </xdr:from>
    <xdr:to>
      <xdr:col>5</xdr:col>
      <xdr:colOff>141120</xdr:colOff>
      <xdr:row>20</xdr:row>
      <xdr:rowOff>142920</xdr:rowOff>
    </xdr:to>
    <xdr:sp>
      <xdr:nvSpPr>
        <xdr:cNvPr id="27" name="Line 28"/>
        <xdr:cNvSpPr/>
      </xdr:nvSpPr>
      <xdr:spPr>
        <a:xfrm flipH="1">
          <a:off x="3016440" y="4161960"/>
          <a:ext cx="90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0</xdr:row>
      <xdr:rowOff>142920</xdr:rowOff>
    </xdr:from>
    <xdr:to>
      <xdr:col>5</xdr:col>
      <xdr:colOff>252000</xdr:colOff>
      <xdr:row>20</xdr:row>
      <xdr:rowOff>142920</xdr:rowOff>
    </xdr:to>
    <xdr:sp>
      <xdr:nvSpPr>
        <xdr:cNvPr id="28" name="Line 29"/>
        <xdr:cNvSpPr/>
      </xdr:nvSpPr>
      <xdr:spPr>
        <a:xfrm>
          <a:off x="3026520" y="427680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0</xdr:row>
      <xdr:rowOff>9720</xdr:rowOff>
    </xdr:from>
    <xdr:to>
      <xdr:col>9</xdr:col>
      <xdr:colOff>161280</xdr:colOff>
      <xdr:row>20</xdr:row>
      <xdr:rowOff>133200</xdr:rowOff>
    </xdr:to>
    <xdr:sp>
      <xdr:nvSpPr>
        <xdr:cNvPr id="29" name="Line 30"/>
        <xdr:cNvSpPr/>
      </xdr:nvSpPr>
      <xdr:spPr>
        <a:xfrm>
          <a:off x="4694760" y="4143600"/>
          <a:ext cx="11088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0</xdr:row>
      <xdr:rowOff>19440</xdr:rowOff>
    </xdr:from>
    <xdr:to>
      <xdr:col>9</xdr:col>
      <xdr:colOff>50400</xdr:colOff>
      <xdr:row>20</xdr:row>
      <xdr:rowOff>133200</xdr:rowOff>
    </xdr:to>
    <xdr:sp>
      <xdr:nvSpPr>
        <xdr:cNvPr id="30" name="Line 31"/>
        <xdr:cNvSpPr/>
      </xdr:nvSpPr>
      <xdr:spPr>
        <a:xfrm flipH="1">
          <a:off x="4603680" y="415332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20</xdr:row>
      <xdr:rowOff>133200</xdr:rowOff>
    </xdr:from>
    <xdr:to>
      <xdr:col>9</xdr:col>
      <xdr:colOff>161280</xdr:colOff>
      <xdr:row>20</xdr:row>
      <xdr:rowOff>133200</xdr:rowOff>
    </xdr:to>
    <xdr:sp>
      <xdr:nvSpPr>
        <xdr:cNvPr id="31" name="Line 32"/>
        <xdr:cNvSpPr/>
      </xdr:nvSpPr>
      <xdr:spPr>
        <a:xfrm>
          <a:off x="4614120" y="426708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2" name="Line 33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3" name="Line 34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4" name="Line 35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9</xdr:row>
      <xdr:rowOff>162000</xdr:rowOff>
    </xdr:from>
    <xdr:to>
      <xdr:col>5</xdr:col>
      <xdr:colOff>91080</xdr:colOff>
      <xdr:row>20</xdr:row>
      <xdr:rowOff>37800</xdr:rowOff>
    </xdr:to>
    <xdr:sp>
      <xdr:nvSpPr>
        <xdr:cNvPr id="35" name="Line 36"/>
        <xdr:cNvSpPr/>
      </xdr:nvSpPr>
      <xdr:spPr>
        <a:xfrm>
          <a:off x="3056400" y="410544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6" name="Line 37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9</xdr:row>
      <xdr:rowOff>171000</xdr:rowOff>
    </xdr:from>
    <xdr:to>
      <xdr:col>7</xdr:col>
      <xdr:colOff>161280</xdr:colOff>
      <xdr:row>20</xdr:row>
      <xdr:rowOff>47520</xdr:rowOff>
    </xdr:to>
    <xdr:sp>
      <xdr:nvSpPr>
        <xdr:cNvPr id="37" name="Line 38"/>
        <xdr:cNvSpPr/>
      </xdr:nvSpPr>
      <xdr:spPr>
        <a:xfrm>
          <a:off x="3991320" y="411444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171000</xdr:rowOff>
    </xdr:from>
    <xdr:to>
      <xdr:col>9</xdr:col>
      <xdr:colOff>20880</xdr:colOff>
      <xdr:row>20</xdr:row>
      <xdr:rowOff>47520</xdr:rowOff>
    </xdr:to>
    <xdr:sp>
      <xdr:nvSpPr>
        <xdr:cNvPr id="38" name="Line 39"/>
        <xdr:cNvSpPr/>
      </xdr:nvSpPr>
      <xdr:spPr>
        <a:xfrm>
          <a:off x="4664880" y="411444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171000</xdr:rowOff>
    </xdr:from>
    <xdr:to>
      <xdr:col>9</xdr:col>
      <xdr:colOff>20880</xdr:colOff>
      <xdr:row>20</xdr:row>
      <xdr:rowOff>47520</xdr:rowOff>
    </xdr:to>
    <xdr:sp>
      <xdr:nvSpPr>
        <xdr:cNvPr id="39" name="Line 40"/>
        <xdr:cNvSpPr/>
      </xdr:nvSpPr>
      <xdr:spPr>
        <a:xfrm>
          <a:off x="4664880" y="411444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9</xdr:row>
      <xdr:rowOff>0</xdr:rowOff>
    </xdr:from>
    <xdr:to>
      <xdr:col>3</xdr:col>
      <xdr:colOff>332280</xdr:colOff>
      <xdr:row>20</xdr:row>
      <xdr:rowOff>19440</xdr:rowOff>
    </xdr:to>
    <xdr:sp>
      <xdr:nvSpPr>
        <xdr:cNvPr id="40" name="Text 41"/>
        <xdr:cNvSpPr/>
      </xdr:nvSpPr>
      <xdr:spPr>
        <a:xfrm>
          <a:off x="2061720" y="394344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440</xdr:colOff>
      <xdr:row>20</xdr:row>
      <xdr:rowOff>9720</xdr:rowOff>
    </xdr:from>
    <xdr:to>
      <xdr:col>5</xdr:col>
      <xdr:colOff>151200</xdr:colOff>
      <xdr:row>21</xdr:row>
      <xdr:rowOff>28440</xdr:rowOff>
    </xdr:to>
    <xdr:sp>
      <xdr:nvSpPr>
        <xdr:cNvPr id="41" name="Text 42"/>
        <xdr:cNvSpPr/>
      </xdr:nvSpPr>
      <xdr:spPr>
        <a:xfrm>
          <a:off x="2865240" y="414360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9</xdr:row>
      <xdr:rowOff>28080</xdr:rowOff>
    </xdr:from>
    <xdr:to>
      <xdr:col>7</xdr:col>
      <xdr:colOff>261720</xdr:colOff>
      <xdr:row>20</xdr:row>
      <xdr:rowOff>47520</xdr:rowOff>
    </xdr:to>
    <xdr:sp>
      <xdr:nvSpPr>
        <xdr:cNvPr id="42" name="Text 43"/>
        <xdr:cNvSpPr/>
      </xdr:nvSpPr>
      <xdr:spPr>
        <a:xfrm>
          <a:off x="3840120" y="3971520"/>
          <a:ext cx="252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20</xdr:row>
      <xdr:rowOff>0</xdr:rowOff>
    </xdr:from>
    <xdr:to>
      <xdr:col>9</xdr:col>
      <xdr:colOff>81000</xdr:colOff>
      <xdr:row>21</xdr:row>
      <xdr:rowOff>19440</xdr:rowOff>
    </xdr:to>
    <xdr:sp>
      <xdr:nvSpPr>
        <xdr:cNvPr id="43" name="Text 44"/>
        <xdr:cNvSpPr/>
      </xdr:nvSpPr>
      <xdr:spPr>
        <a:xfrm>
          <a:off x="4473720" y="413388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9720</xdr:rowOff>
    </xdr:from>
    <xdr:to>
      <xdr:col>11</xdr:col>
      <xdr:colOff>271080</xdr:colOff>
      <xdr:row>23</xdr:row>
      <xdr:rowOff>9720</xdr:rowOff>
    </xdr:to>
    <xdr:sp>
      <xdr:nvSpPr>
        <xdr:cNvPr id="44" name="Line 45"/>
        <xdr:cNvSpPr/>
      </xdr:nvSpPr>
      <xdr:spPr>
        <a:xfrm>
          <a:off x="1438200" y="471492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240</xdr:colOff>
      <xdr:row>23</xdr:row>
      <xdr:rowOff>123840</xdr:rowOff>
    </xdr:to>
    <xdr:sp>
      <xdr:nvSpPr>
        <xdr:cNvPr id="45" name="Line 46"/>
        <xdr:cNvSpPr/>
      </xdr:nvSpPr>
      <xdr:spPr>
        <a:xfrm>
          <a:off x="1438200" y="4705200"/>
          <a:ext cx="1112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320</xdr:colOff>
      <xdr:row>23</xdr:row>
      <xdr:rowOff>9720</xdr:rowOff>
    </xdr:from>
    <xdr:to>
      <xdr:col>1</xdr:col>
      <xdr:colOff>1117080</xdr:colOff>
      <xdr:row>23</xdr:row>
      <xdr:rowOff>123840</xdr:rowOff>
    </xdr:to>
    <xdr:sp>
      <xdr:nvSpPr>
        <xdr:cNvPr id="46" name="Line 47"/>
        <xdr:cNvSpPr/>
      </xdr:nvSpPr>
      <xdr:spPr>
        <a:xfrm flipH="1">
          <a:off x="1387800" y="4714920"/>
          <a:ext cx="5076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6400</xdr:colOff>
      <xdr:row>23</xdr:row>
      <xdr:rowOff>123840</xdr:rowOff>
    </xdr:from>
    <xdr:to>
      <xdr:col>2</xdr:col>
      <xdr:colOff>111240</xdr:colOff>
      <xdr:row>23</xdr:row>
      <xdr:rowOff>123840</xdr:rowOff>
    </xdr:to>
    <xdr:sp>
      <xdr:nvSpPr>
        <xdr:cNvPr id="47" name="Line 48"/>
        <xdr:cNvSpPr/>
      </xdr:nvSpPr>
      <xdr:spPr>
        <a:xfrm>
          <a:off x="1397880" y="482904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</xdr:row>
      <xdr:rowOff>19440</xdr:rowOff>
    </xdr:from>
    <xdr:to>
      <xdr:col>5</xdr:col>
      <xdr:colOff>262080</xdr:colOff>
      <xdr:row>23</xdr:row>
      <xdr:rowOff>142920</xdr:rowOff>
    </xdr:to>
    <xdr:sp>
      <xdr:nvSpPr>
        <xdr:cNvPr id="48" name="Line 49"/>
        <xdr:cNvSpPr/>
      </xdr:nvSpPr>
      <xdr:spPr>
        <a:xfrm>
          <a:off x="3116880" y="472464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3</xdr:row>
      <xdr:rowOff>28440</xdr:rowOff>
    </xdr:from>
    <xdr:to>
      <xdr:col>5</xdr:col>
      <xdr:colOff>151200</xdr:colOff>
      <xdr:row>23</xdr:row>
      <xdr:rowOff>142920</xdr:rowOff>
    </xdr:to>
    <xdr:sp>
      <xdr:nvSpPr>
        <xdr:cNvPr id="49" name="Line 50"/>
        <xdr:cNvSpPr/>
      </xdr:nvSpPr>
      <xdr:spPr>
        <a:xfrm flipH="1">
          <a:off x="3026520" y="4733640"/>
          <a:ext cx="90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3</xdr:row>
      <xdr:rowOff>142920</xdr:rowOff>
    </xdr:from>
    <xdr:to>
      <xdr:col>5</xdr:col>
      <xdr:colOff>262080</xdr:colOff>
      <xdr:row>23</xdr:row>
      <xdr:rowOff>142920</xdr:rowOff>
    </xdr:to>
    <xdr:sp>
      <xdr:nvSpPr>
        <xdr:cNvPr id="50" name="Line 51"/>
        <xdr:cNvSpPr/>
      </xdr:nvSpPr>
      <xdr:spPr>
        <a:xfrm>
          <a:off x="3036600" y="484812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3</xdr:row>
      <xdr:rowOff>9720</xdr:rowOff>
    </xdr:from>
    <xdr:to>
      <xdr:col>9</xdr:col>
      <xdr:colOff>171360</xdr:colOff>
      <xdr:row>23</xdr:row>
      <xdr:rowOff>133200</xdr:rowOff>
    </xdr:to>
    <xdr:sp>
      <xdr:nvSpPr>
        <xdr:cNvPr id="51" name="Line 52"/>
        <xdr:cNvSpPr/>
      </xdr:nvSpPr>
      <xdr:spPr>
        <a:xfrm>
          <a:off x="4704840" y="4714920"/>
          <a:ext cx="11088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080</xdr:colOff>
      <xdr:row>23</xdr:row>
      <xdr:rowOff>19440</xdr:rowOff>
    </xdr:from>
    <xdr:to>
      <xdr:col>9</xdr:col>
      <xdr:colOff>60480</xdr:colOff>
      <xdr:row>23</xdr:row>
      <xdr:rowOff>133200</xdr:rowOff>
    </xdr:to>
    <xdr:sp>
      <xdr:nvSpPr>
        <xdr:cNvPr id="52" name="Line 53"/>
        <xdr:cNvSpPr/>
      </xdr:nvSpPr>
      <xdr:spPr>
        <a:xfrm flipH="1">
          <a:off x="4613760" y="472464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23</xdr:row>
      <xdr:rowOff>133200</xdr:rowOff>
    </xdr:from>
    <xdr:to>
      <xdr:col>9</xdr:col>
      <xdr:colOff>171360</xdr:colOff>
      <xdr:row>23</xdr:row>
      <xdr:rowOff>133200</xdr:rowOff>
    </xdr:to>
    <xdr:sp>
      <xdr:nvSpPr>
        <xdr:cNvPr id="53" name="Line 54"/>
        <xdr:cNvSpPr/>
      </xdr:nvSpPr>
      <xdr:spPr>
        <a:xfrm>
          <a:off x="4624200" y="483840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4" name="Line 55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5" name="Line 56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6" name="Line 57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2</xdr:row>
      <xdr:rowOff>162360</xdr:rowOff>
    </xdr:from>
    <xdr:to>
      <xdr:col>5</xdr:col>
      <xdr:colOff>101160</xdr:colOff>
      <xdr:row>23</xdr:row>
      <xdr:rowOff>38160</xdr:rowOff>
    </xdr:to>
    <xdr:sp>
      <xdr:nvSpPr>
        <xdr:cNvPr id="57" name="Line 58"/>
        <xdr:cNvSpPr/>
      </xdr:nvSpPr>
      <xdr:spPr>
        <a:xfrm>
          <a:off x="30668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8" name="Line 59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360</xdr:rowOff>
    </xdr:from>
    <xdr:to>
      <xdr:col>7</xdr:col>
      <xdr:colOff>171000</xdr:colOff>
      <xdr:row>23</xdr:row>
      <xdr:rowOff>47880</xdr:rowOff>
    </xdr:to>
    <xdr:sp>
      <xdr:nvSpPr>
        <xdr:cNvPr id="59" name="Line 60"/>
        <xdr:cNvSpPr/>
      </xdr:nvSpPr>
      <xdr:spPr>
        <a:xfrm>
          <a:off x="4001040" y="468612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171360</xdr:rowOff>
    </xdr:from>
    <xdr:to>
      <xdr:col>9</xdr:col>
      <xdr:colOff>30600</xdr:colOff>
      <xdr:row>23</xdr:row>
      <xdr:rowOff>47880</xdr:rowOff>
    </xdr:to>
    <xdr:sp>
      <xdr:nvSpPr>
        <xdr:cNvPr id="60" name="Line 61"/>
        <xdr:cNvSpPr/>
      </xdr:nvSpPr>
      <xdr:spPr>
        <a:xfrm>
          <a:off x="4674240" y="4686120"/>
          <a:ext cx="72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171360</xdr:rowOff>
    </xdr:from>
    <xdr:to>
      <xdr:col>9</xdr:col>
      <xdr:colOff>30600</xdr:colOff>
      <xdr:row>23</xdr:row>
      <xdr:rowOff>47880</xdr:rowOff>
    </xdr:to>
    <xdr:sp>
      <xdr:nvSpPr>
        <xdr:cNvPr id="61" name="Line 62"/>
        <xdr:cNvSpPr/>
      </xdr:nvSpPr>
      <xdr:spPr>
        <a:xfrm>
          <a:off x="4674240" y="4686120"/>
          <a:ext cx="72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2</xdr:row>
      <xdr:rowOff>0</xdr:rowOff>
    </xdr:from>
    <xdr:to>
      <xdr:col>3</xdr:col>
      <xdr:colOff>342720</xdr:colOff>
      <xdr:row>23</xdr:row>
      <xdr:rowOff>19440</xdr:rowOff>
    </xdr:to>
    <xdr:sp>
      <xdr:nvSpPr>
        <xdr:cNvPr id="62" name="Text 63"/>
        <xdr:cNvSpPr/>
      </xdr:nvSpPr>
      <xdr:spPr>
        <a:xfrm>
          <a:off x="2071440" y="4514760"/>
          <a:ext cx="252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23</xdr:row>
      <xdr:rowOff>9720</xdr:rowOff>
    </xdr:from>
    <xdr:to>
      <xdr:col>5</xdr:col>
      <xdr:colOff>161640</xdr:colOff>
      <xdr:row>24</xdr:row>
      <xdr:rowOff>28080</xdr:rowOff>
    </xdr:to>
    <xdr:sp>
      <xdr:nvSpPr>
        <xdr:cNvPr id="63" name="Text 64"/>
        <xdr:cNvSpPr/>
      </xdr:nvSpPr>
      <xdr:spPr>
        <a:xfrm>
          <a:off x="2875680" y="471492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22</xdr:row>
      <xdr:rowOff>28440</xdr:rowOff>
    </xdr:from>
    <xdr:to>
      <xdr:col>7</xdr:col>
      <xdr:colOff>271800</xdr:colOff>
      <xdr:row>23</xdr:row>
      <xdr:rowOff>47880</xdr:rowOff>
    </xdr:to>
    <xdr:sp>
      <xdr:nvSpPr>
        <xdr:cNvPr id="64" name="Text 65"/>
        <xdr:cNvSpPr/>
      </xdr:nvSpPr>
      <xdr:spPr>
        <a:xfrm>
          <a:off x="3850560" y="454320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22</xdr:row>
      <xdr:rowOff>181080</xdr:rowOff>
    </xdr:from>
    <xdr:to>
      <xdr:col>9</xdr:col>
      <xdr:colOff>60840</xdr:colOff>
      <xdr:row>24</xdr:row>
      <xdr:rowOff>9360</xdr:rowOff>
    </xdr:to>
    <xdr:sp>
      <xdr:nvSpPr>
        <xdr:cNvPr id="65" name="Text 66"/>
        <xdr:cNvSpPr/>
      </xdr:nvSpPr>
      <xdr:spPr>
        <a:xfrm>
          <a:off x="4453560" y="4695840"/>
          <a:ext cx="25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11</xdr:col>
      <xdr:colOff>271080</xdr:colOff>
      <xdr:row>26</xdr:row>
      <xdr:rowOff>0</xdr:rowOff>
    </xdr:to>
    <xdr:sp>
      <xdr:nvSpPr>
        <xdr:cNvPr id="66" name="Line 67"/>
        <xdr:cNvSpPr/>
      </xdr:nvSpPr>
      <xdr:spPr>
        <a:xfrm>
          <a:off x="1438200" y="527688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80720</xdr:rowOff>
    </xdr:from>
    <xdr:to>
      <xdr:col>2</xdr:col>
      <xdr:colOff>101520</xdr:colOff>
      <xdr:row>26</xdr:row>
      <xdr:rowOff>114480</xdr:rowOff>
    </xdr:to>
    <xdr:sp>
      <xdr:nvSpPr>
        <xdr:cNvPr id="67" name="Line 68"/>
        <xdr:cNvSpPr/>
      </xdr:nvSpPr>
      <xdr:spPr>
        <a:xfrm>
          <a:off x="1438200" y="5267160"/>
          <a:ext cx="101520" cy="124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960</xdr:colOff>
      <xdr:row>26</xdr:row>
      <xdr:rowOff>0</xdr:rowOff>
    </xdr:from>
    <xdr:to>
      <xdr:col>1</xdr:col>
      <xdr:colOff>1116720</xdr:colOff>
      <xdr:row>26</xdr:row>
      <xdr:rowOff>114480</xdr:rowOff>
    </xdr:to>
    <xdr:sp>
      <xdr:nvSpPr>
        <xdr:cNvPr id="68" name="Line 69"/>
        <xdr:cNvSpPr/>
      </xdr:nvSpPr>
      <xdr:spPr>
        <a:xfrm flipH="1">
          <a:off x="1378440" y="5276880"/>
          <a:ext cx="597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26</xdr:row>
      <xdr:rowOff>114480</xdr:rowOff>
    </xdr:from>
    <xdr:to>
      <xdr:col>2</xdr:col>
      <xdr:colOff>101520</xdr:colOff>
      <xdr:row>26</xdr:row>
      <xdr:rowOff>114480</xdr:rowOff>
    </xdr:to>
    <xdr:sp>
      <xdr:nvSpPr>
        <xdr:cNvPr id="69" name="Line 70"/>
        <xdr:cNvSpPr/>
      </xdr:nvSpPr>
      <xdr:spPr>
        <a:xfrm>
          <a:off x="1388160" y="539136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6</xdr:row>
      <xdr:rowOff>9720</xdr:rowOff>
    </xdr:from>
    <xdr:to>
      <xdr:col>5</xdr:col>
      <xdr:colOff>252000</xdr:colOff>
      <xdr:row>26</xdr:row>
      <xdr:rowOff>133200</xdr:rowOff>
    </xdr:to>
    <xdr:sp>
      <xdr:nvSpPr>
        <xdr:cNvPr id="70" name="Line 71"/>
        <xdr:cNvSpPr/>
      </xdr:nvSpPr>
      <xdr:spPr>
        <a:xfrm>
          <a:off x="3106800" y="528660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6</xdr:row>
      <xdr:rowOff>19440</xdr:rowOff>
    </xdr:from>
    <xdr:to>
      <xdr:col>5</xdr:col>
      <xdr:colOff>141120</xdr:colOff>
      <xdr:row>26</xdr:row>
      <xdr:rowOff>133920</xdr:rowOff>
    </xdr:to>
    <xdr:sp>
      <xdr:nvSpPr>
        <xdr:cNvPr id="71" name="Line 72"/>
        <xdr:cNvSpPr/>
      </xdr:nvSpPr>
      <xdr:spPr>
        <a:xfrm flipH="1">
          <a:off x="3016440" y="5296320"/>
          <a:ext cx="90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6</xdr:row>
      <xdr:rowOff>133200</xdr:rowOff>
    </xdr:from>
    <xdr:to>
      <xdr:col>5</xdr:col>
      <xdr:colOff>252000</xdr:colOff>
      <xdr:row>26</xdr:row>
      <xdr:rowOff>133200</xdr:rowOff>
    </xdr:to>
    <xdr:sp>
      <xdr:nvSpPr>
        <xdr:cNvPr id="72" name="Line 73"/>
        <xdr:cNvSpPr/>
      </xdr:nvSpPr>
      <xdr:spPr>
        <a:xfrm>
          <a:off x="3026520" y="541008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6</xdr:row>
      <xdr:rowOff>0</xdr:rowOff>
    </xdr:from>
    <xdr:to>
      <xdr:col>9</xdr:col>
      <xdr:colOff>161280</xdr:colOff>
      <xdr:row>26</xdr:row>
      <xdr:rowOff>123480</xdr:rowOff>
    </xdr:to>
    <xdr:sp>
      <xdr:nvSpPr>
        <xdr:cNvPr id="73" name="Line 74"/>
        <xdr:cNvSpPr/>
      </xdr:nvSpPr>
      <xdr:spPr>
        <a:xfrm>
          <a:off x="4694760" y="5276880"/>
          <a:ext cx="11088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6</xdr:row>
      <xdr:rowOff>9720</xdr:rowOff>
    </xdr:from>
    <xdr:to>
      <xdr:col>9</xdr:col>
      <xdr:colOff>50400</xdr:colOff>
      <xdr:row>26</xdr:row>
      <xdr:rowOff>123480</xdr:rowOff>
    </xdr:to>
    <xdr:sp>
      <xdr:nvSpPr>
        <xdr:cNvPr id="74" name="Line 75"/>
        <xdr:cNvSpPr/>
      </xdr:nvSpPr>
      <xdr:spPr>
        <a:xfrm flipH="1">
          <a:off x="4603680" y="528660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26</xdr:row>
      <xdr:rowOff>123480</xdr:rowOff>
    </xdr:from>
    <xdr:to>
      <xdr:col>9</xdr:col>
      <xdr:colOff>161280</xdr:colOff>
      <xdr:row>26</xdr:row>
      <xdr:rowOff>123480</xdr:rowOff>
    </xdr:to>
    <xdr:sp>
      <xdr:nvSpPr>
        <xdr:cNvPr id="75" name="Line 76"/>
        <xdr:cNvSpPr/>
      </xdr:nvSpPr>
      <xdr:spPr>
        <a:xfrm>
          <a:off x="4614120" y="540036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76" name="Line 77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77" name="Line 78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78" name="Line 79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25</xdr:row>
      <xdr:rowOff>152280</xdr:rowOff>
    </xdr:from>
    <xdr:to>
      <xdr:col>5</xdr:col>
      <xdr:colOff>91080</xdr:colOff>
      <xdr:row>26</xdr:row>
      <xdr:rowOff>28080</xdr:rowOff>
    </xdr:to>
    <xdr:sp>
      <xdr:nvSpPr>
        <xdr:cNvPr id="79" name="Line 80"/>
        <xdr:cNvSpPr/>
      </xdr:nvSpPr>
      <xdr:spPr>
        <a:xfrm>
          <a:off x="3056400" y="523872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80" name="Line 81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5</xdr:row>
      <xdr:rowOff>162000</xdr:rowOff>
    </xdr:from>
    <xdr:to>
      <xdr:col>7</xdr:col>
      <xdr:colOff>161280</xdr:colOff>
      <xdr:row>26</xdr:row>
      <xdr:rowOff>37800</xdr:rowOff>
    </xdr:to>
    <xdr:sp>
      <xdr:nvSpPr>
        <xdr:cNvPr id="81" name="Line 82"/>
        <xdr:cNvSpPr/>
      </xdr:nvSpPr>
      <xdr:spPr>
        <a:xfrm>
          <a:off x="3991320" y="5248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162000</xdr:rowOff>
    </xdr:from>
    <xdr:to>
      <xdr:col>9</xdr:col>
      <xdr:colOff>20880</xdr:colOff>
      <xdr:row>26</xdr:row>
      <xdr:rowOff>37800</xdr:rowOff>
    </xdr:to>
    <xdr:sp>
      <xdr:nvSpPr>
        <xdr:cNvPr id="82" name="Line 83"/>
        <xdr:cNvSpPr/>
      </xdr:nvSpPr>
      <xdr:spPr>
        <a:xfrm>
          <a:off x="4664880" y="5248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162000</xdr:rowOff>
    </xdr:from>
    <xdr:to>
      <xdr:col>9</xdr:col>
      <xdr:colOff>20880</xdr:colOff>
      <xdr:row>26</xdr:row>
      <xdr:rowOff>37800</xdr:rowOff>
    </xdr:to>
    <xdr:sp>
      <xdr:nvSpPr>
        <xdr:cNvPr id="83" name="Line 84"/>
        <xdr:cNvSpPr/>
      </xdr:nvSpPr>
      <xdr:spPr>
        <a:xfrm>
          <a:off x="4664880" y="5248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4</xdr:row>
      <xdr:rowOff>180720</xdr:rowOff>
    </xdr:from>
    <xdr:to>
      <xdr:col>3</xdr:col>
      <xdr:colOff>332280</xdr:colOff>
      <xdr:row>26</xdr:row>
      <xdr:rowOff>9720</xdr:rowOff>
    </xdr:to>
    <xdr:sp>
      <xdr:nvSpPr>
        <xdr:cNvPr id="84" name="Text 85"/>
        <xdr:cNvSpPr/>
      </xdr:nvSpPr>
      <xdr:spPr>
        <a:xfrm>
          <a:off x="2061720" y="507672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440</xdr:colOff>
      <xdr:row>26</xdr:row>
      <xdr:rowOff>0</xdr:rowOff>
    </xdr:from>
    <xdr:to>
      <xdr:col>5</xdr:col>
      <xdr:colOff>151200</xdr:colOff>
      <xdr:row>27</xdr:row>
      <xdr:rowOff>18720</xdr:rowOff>
    </xdr:to>
    <xdr:sp>
      <xdr:nvSpPr>
        <xdr:cNvPr id="85" name="Text 86"/>
        <xdr:cNvSpPr/>
      </xdr:nvSpPr>
      <xdr:spPr>
        <a:xfrm>
          <a:off x="2865240" y="527688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5</xdr:row>
      <xdr:rowOff>19080</xdr:rowOff>
    </xdr:from>
    <xdr:to>
      <xdr:col>7</xdr:col>
      <xdr:colOff>261720</xdr:colOff>
      <xdr:row>26</xdr:row>
      <xdr:rowOff>37800</xdr:rowOff>
    </xdr:to>
    <xdr:sp>
      <xdr:nvSpPr>
        <xdr:cNvPr id="86" name="Text 87"/>
        <xdr:cNvSpPr/>
      </xdr:nvSpPr>
      <xdr:spPr>
        <a:xfrm>
          <a:off x="3840120" y="510552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5</xdr:row>
      <xdr:rowOff>180720</xdr:rowOff>
    </xdr:from>
    <xdr:to>
      <xdr:col>9</xdr:col>
      <xdr:colOff>50760</xdr:colOff>
      <xdr:row>27</xdr:row>
      <xdr:rowOff>9360</xdr:rowOff>
    </xdr:to>
    <xdr:sp>
      <xdr:nvSpPr>
        <xdr:cNvPr id="87" name="Text 88"/>
        <xdr:cNvSpPr/>
      </xdr:nvSpPr>
      <xdr:spPr>
        <a:xfrm>
          <a:off x="4443480" y="5267160"/>
          <a:ext cx="25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120</xdr:colOff>
      <xdr:row>16</xdr:row>
      <xdr:rowOff>10080</xdr:rowOff>
    </xdr:from>
    <xdr:to>
      <xdr:col>6</xdr:col>
      <xdr:colOff>282600</xdr:colOff>
      <xdr:row>16</xdr:row>
      <xdr:rowOff>10080</xdr:rowOff>
    </xdr:to>
    <xdr:sp>
      <xdr:nvSpPr>
        <xdr:cNvPr id="88" name="Line 23"/>
        <xdr:cNvSpPr/>
      </xdr:nvSpPr>
      <xdr:spPr>
        <a:xfrm>
          <a:off x="2846880" y="3943800"/>
          <a:ext cx="154908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7</xdr:row>
      <xdr:rowOff>218880</xdr:rowOff>
    </xdr:from>
    <xdr:to>
      <xdr:col>7</xdr:col>
      <xdr:colOff>381960</xdr:colOff>
      <xdr:row>18</xdr:row>
      <xdr:rowOff>199800</xdr:rowOff>
    </xdr:to>
    <xdr:sp>
      <xdr:nvSpPr>
        <xdr:cNvPr id="89" name="Rectangle 1"/>
        <xdr:cNvSpPr/>
      </xdr:nvSpPr>
      <xdr:spPr>
        <a:xfrm>
          <a:off x="2665800" y="4438440"/>
          <a:ext cx="2473560" cy="266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8</xdr:row>
      <xdr:rowOff>199800</xdr:rowOff>
    </xdr:from>
    <xdr:to>
      <xdr:col>8</xdr:col>
      <xdr:colOff>161280</xdr:colOff>
      <xdr:row>19</xdr:row>
      <xdr:rowOff>95400</xdr:rowOff>
    </xdr:to>
    <xdr:sp>
      <xdr:nvSpPr>
        <xdr:cNvPr id="90" name="Rectangle 2"/>
        <xdr:cNvSpPr/>
      </xdr:nvSpPr>
      <xdr:spPr>
        <a:xfrm>
          <a:off x="2505240" y="4705200"/>
          <a:ext cx="27950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1</xdr:row>
      <xdr:rowOff>133920</xdr:rowOff>
    </xdr:from>
    <xdr:to>
      <xdr:col>6</xdr:col>
      <xdr:colOff>453600</xdr:colOff>
      <xdr:row>17</xdr:row>
      <xdr:rowOff>218880</xdr:rowOff>
    </xdr:to>
    <xdr:sp>
      <xdr:nvSpPr>
        <xdr:cNvPr id="91" name="Rectangle 3"/>
        <xdr:cNvSpPr/>
      </xdr:nvSpPr>
      <xdr:spPr>
        <a:xfrm>
          <a:off x="4405320" y="2553120"/>
          <a:ext cx="161640" cy="18853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12</xdr:row>
      <xdr:rowOff>95040</xdr:rowOff>
    </xdr:from>
    <xdr:to>
      <xdr:col>8</xdr:col>
      <xdr:colOff>362160</xdr:colOff>
      <xdr:row>12</xdr:row>
      <xdr:rowOff>95040</xdr:rowOff>
    </xdr:to>
    <xdr:sp>
      <xdr:nvSpPr>
        <xdr:cNvPr id="92" name="Line 4"/>
        <xdr:cNvSpPr/>
      </xdr:nvSpPr>
      <xdr:spPr>
        <a:xfrm>
          <a:off x="4576320" y="2809800"/>
          <a:ext cx="9248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33200</xdr:rowOff>
    </xdr:from>
    <xdr:to>
      <xdr:col>8</xdr:col>
      <xdr:colOff>0</xdr:colOff>
      <xdr:row>21</xdr:row>
      <xdr:rowOff>9360</xdr:rowOff>
    </xdr:to>
    <xdr:sp>
      <xdr:nvSpPr>
        <xdr:cNvPr id="93" name="Line 5"/>
        <xdr:cNvSpPr/>
      </xdr:nvSpPr>
      <xdr:spPr>
        <a:xfrm>
          <a:off x="5139000" y="4924440"/>
          <a:ext cx="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33200</xdr:rowOff>
    </xdr:from>
    <xdr:to>
      <xdr:col>3</xdr:col>
      <xdr:colOff>232200</xdr:colOff>
      <xdr:row>21</xdr:row>
      <xdr:rowOff>9360</xdr:rowOff>
    </xdr:to>
    <xdr:sp>
      <xdr:nvSpPr>
        <xdr:cNvPr id="94" name="Line 6"/>
        <xdr:cNvSpPr/>
      </xdr:nvSpPr>
      <xdr:spPr>
        <a:xfrm>
          <a:off x="2676240" y="492444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0</xdr:row>
      <xdr:rowOff>142920</xdr:rowOff>
    </xdr:from>
    <xdr:to>
      <xdr:col>7</xdr:col>
      <xdr:colOff>371880</xdr:colOff>
      <xdr:row>20</xdr:row>
      <xdr:rowOff>142920</xdr:rowOff>
    </xdr:to>
    <xdr:sp>
      <xdr:nvSpPr>
        <xdr:cNvPr id="95" name="Line 7"/>
        <xdr:cNvSpPr/>
      </xdr:nvSpPr>
      <xdr:spPr>
        <a:xfrm>
          <a:off x="2676240" y="5095800"/>
          <a:ext cx="24530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med"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9</xdr:row>
      <xdr:rowOff>133200</xdr:rowOff>
    </xdr:from>
    <xdr:to>
      <xdr:col>8</xdr:col>
      <xdr:colOff>161280</xdr:colOff>
      <xdr:row>22</xdr:row>
      <xdr:rowOff>66240</xdr:rowOff>
    </xdr:to>
    <xdr:sp>
      <xdr:nvSpPr>
        <xdr:cNvPr id="96" name="Line 8"/>
        <xdr:cNvSpPr/>
      </xdr:nvSpPr>
      <xdr:spPr>
        <a:xfrm>
          <a:off x="5299920" y="4924440"/>
          <a:ext cx="36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9</xdr:row>
      <xdr:rowOff>133200</xdr:rowOff>
    </xdr:from>
    <xdr:to>
      <xdr:col>3</xdr:col>
      <xdr:colOff>61200</xdr:colOff>
      <xdr:row>22</xdr:row>
      <xdr:rowOff>66240</xdr:rowOff>
    </xdr:to>
    <xdr:sp>
      <xdr:nvSpPr>
        <xdr:cNvPr id="97" name="Line 9"/>
        <xdr:cNvSpPr/>
      </xdr:nvSpPr>
      <xdr:spPr>
        <a:xfrm>
          <a:off x="2505240" y="4924440"/>
          <a:ext cx="7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152640</xdr:rowOff>
    </xdr:from>
    <xdr:to>
      <xdr:col>8</xdr:col>
      <xdr:colOff>151200</xdr:colOff>
      <xdr:row>21</xdr:row>
      <xdr:rowOff>152640</xdr:rowOff>
    </xdr:to>
    <xdr:sp>
      <xdr:nvSpPr>
        <xdr:cNvPr id="98" name="Line 10"/>
        <xdr:cNvSpPr/>
      </xdr:nvSpPr>
      <xdr:spPr>
        <a:xfrm>
          <a:off x="2505240" y="5267520"/>
          <a:ext cx="2784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med"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7</xdr:row>
      <xdr:rowOff>228960</xdr:rowOff>
    </xdr:from>
    <xdr:to>
      <xdr:col>2</xdr:col>
      <xdr:colOff>443160</xdr:colOff>
      <xdr:row>18</xdr:row>
      <xdr:rowOff>190800</xdr:rowOff>
    </xdr:to>
    <xdr:sp>
      <xdr:nvSpPr>
        <xdr:cNvPr id="99" name="Line 11"/>
        <xdr:cNvSpPr/>
      </xdr:nvSpPr>
      <xdr:spPr>
        <a:xfrm flipV="1">
          <a:off x="2394720" y="44485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8</xdr:row>
      <xdr:rowOff>199800</xdr:rowOff>
    </xdr:from>
    <xdr:to>
      <xdr:col>2</xdr:col>
      <xdr:colOff>443160</xdr:colOff>
      <xdr:row>19</xdr:row>
      <xdr:rowOff>95400</xdr:rowOff>
    </xdr:to>
    <xdr:sp>
      <xdr:nvSpPr>
        <xdr:cNvPr id="100" name="Line 12"/>
        <xdr:cNvSpPr/>
      </xdr:nvSpPr>
      <xdr:spPr>
        <a:xfrm>
          <a:off x="2394720" y="4705200"/>
          <a:ext cx="360" cy="1814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256680</xdr:rowOff>
    </xdr:from>
    <xdr:to>
      <xdr:col>6</xdr:col>
      <xdr:colOff>292320</xdr:colOff>
      <xdr:row>16</xdr:row>
      <xdr:rowOff>256680</xdr:rowOff>
    </xdr:to>
    <xdr:sp>
      <xdr:nvSpPr>
        <xdr:cNvPr id="101" name="Line 13"/>
        <xdr:cNvSpPr/>
      </xdr:nvSpPr>
      <xdr:spPr>
        <a:xfrm flipH="1">
          <a:off x="2655720" y="4190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16</xdr:row>
      <xdr:rowOff>256680</xdr:rowOff>
    </xdr:from>
    <xdr:to>
      <xdr:col>7</xdr:col>
      <xdr:colOff>381600</xdr:colOff>
      <xdr:row>16</xdr:row>
      <xdr:rowOff>256680</xdr:rowOff>
    </xdr:to>
    <xdr:sp>
      <xdr:nvSpPr>
        <xdr:cNvPr id="102" name="Line 14"/>
        <xdr:cNvSpPr/>
      </xdr:nvSpPr>
      <xdr:spPr>
        <a:xfrm>
          <a:off x="4576320" y="4190400"/>
          <a:ext cx="562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12</xdr:row>
      <xdr:rowOff>47520</xdr:rowOff>
    </xdr:from>
    <xdr:to>
      <xdr:col>7</xdr:col>
      <xdr:colOff>281880</xdr:colOff>
      <xdr:row>17</xdr:row>
      <xdr:rowOff>190800</xdr:rowOff>
    </xdr:to>
    <xdr:sp>
      <xdr:nvSpPr>
        <xdr:cNvPr id="103" name="Line 16"/>
        <xdr:cNvSpPr/>
      </xdr:nvSpPr>
      <xdr:spPr>
        <a:xfrm flipV="1">
          <a:off x="5038920" y="2762280"/>
          <a:ext cx="360" cy="16480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11</xdr:row>
      <xdr:rowOff>47520</xdr:rowOff>
    </xdr:from>
    <xdr:to>
      <xdr:col>6</xdr:col>
      <xdr:colOff>463680</xdr:colOff>
      <xdr:row>11</xdr:row>
      <xdr:rowOff>47520</xdr:rowOff>
    </xdr:to>
    <xdr:sp>
      <xdr:nvSpPr>
        <xdr:cNvPr id="104" name="Line 17"/>
        <xdr:cNvSpPr/>
      </xdr:nvSpPr>
      <xdr:spPr>
        <a:xfrm>
          <a:off x="4395240" y="246672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12</xdr:row>
      <xdr:rowOff>37800</xdr:rowOff>
    </xdr:from>
    <xdr:to>
      <xdr:col>8</xdr:col>
      <xdr:colOff>362160</xdr:colOff>
      <xdr:row>12</xdr:row>
      <xdr:rowOff>37800</xdr:rowOff>
    </xdr:to>
    <xdr:sp>
      <xdr:nvSpPr>
        <xdr:cNvPr id="105" name="Line 18"/>
        <xdr:cNvSpPr/>
      </xdr:nvSpPr>
      <xdr:spPr>
        <a:xfrm>
          <a:off x="4566240" y="2752560"/>
          <a:ext cx="9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17</xdr:row>
      <xdr:rowOff>266760</xdr:rowOff>
    </xdr:from>
    <xdr:to>
      <xdr:col>5</xdr:col>
      <xdr:colOff>412200</xdr:colOff>
      <xdr:row>18</xdr:row>
      <xdr:rowOff>142920</xdr:rowOff>
    </xdr:to>
    <xdr:sp>
      <xdr:nvSpPr>
        <xdr:cNvPr id="106" name="Text 19"/>
        <xdr:cNvSpPr/>
      </xdr:nvSpPr>
      <xdr:spPr>
        <a:xfrm>
          <a:off x="3711240" y="4486320"/>
          <a:ext cx="291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.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18</xdr:row>
      <xdr:rowOff>228600</xdr:rowOff>
    </xdr:from>
    <xdr:to>
      <xdr:col>5</xdr:col>
      <xdr:colOff>392400</xdr:colOff>
      <xdr:row>19</xdr:row>
      <xdr:rowOff>66240</xdr:rowOff>
    </xdr:to>
    <xdr:sp>
      <xdr:nvSpPr>
        <xdr:cNvPr id="107" name="Text 20"/>
        <xdr:cNvSpPr/>
      </xdr:nvSpPr>
      <xdr:spPr>
        <a:xfrm>
          <a:off x="3751560" y="4734000"/>
          <a:ext cx="23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.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11</xdr:row>
      <xdr:rowOff>237600</xdr:rowOff>
    </xdr:from>
    <xdr:to>
      <xdr:col>9</xdr:col>
      <xdr:colOff>360</xdr:colOff>
      <xdr:row>12</xdr:row>
      <xdr:rowOff>28440</xdr:rowOff>
    </xdr:to>
    <xdr:sp>
      <xdr:nvSpPr>
        <xdr:cNvPr id="108" name="Rectangle 21"/>
        <xdr:cNvSpPr/>
      </xdr:nvSpPr>
      <xdr:spPr>
        <a:xfrm>
          <a:off x="4576320" y="2656800"/>
          <a:ext cx="925200" cy="864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257040</xdr:rowOff>
    </xdr:from>
    <xdr:to>
      <xdr:col>6</xdr:col>
      <xdr:colOff>282600</xdr:colOff>
      <xdr:row>15</xdr:row>
      <xdr:rowOff>257040</xdr:rowOff>
    </xdr:to>
    <xdr:sp>
      <xdr:nvSpPr>
        <xdr:cNvPr id="109" name="Line 22"/>
        <xdr:cNvSpPr/>
      </xdr:nvSpPr>
      <xdr:spPr>
        <a:xfrm>
          <a:off x="2846880" y="388620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1</xdr:row>
      <xdr:rowOff>133920</xdr:rowOff>
    </xdr:from>
    <xdr:to>
      <xdr:col>5</xdr:col>
      <xdr:colOff>503280</xdr:colOff>
      <xdr:row>17</xdr:row>
      <xdr:rowOff>209880</xdr:rowOff>
    </xdr:to>
    <xdr:sp>
      <xdr:nvSpPr>
        <xdr:cNvPr id="110" name="Line 15"/>
        <xdr:cNvSpPr/>
      </xdr:nvSpPr>
      <xdr:spPr>
        <a:xfrm flipV="1">
          <a:off x="4093560" y="2553120"/>
          <a:ext cx="720" cy="18763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</xdr:row>
      <xdr:rowOff>247320</xdr:rowOff>
    </xdr:from>
    <xdr:to>
      <xdr:col>3</xdr:col>
      <xdr:colOff>171720</xdr:colOff>
      <xdr:row>17</xdr:row>
      <xdr:rowOff>209520</xdr:rowOff>
    </xdr:to>
    <xdr:sp>
      <xdr:nvSpPr>
        <xdr:cNvPr id="111" name="Line 24"/>
        <xdr:cNvSpPr/>
      </xdr:nvSpPr>
      <xdr:spPr>
        <a:xfrm flipV="1">
          <a:off x="2615760" y="387648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31040</xdr:colOff>
      <xdr:row>9</xdr:row>
      <xdr:rowOff>66960</xdr:rowOff>
    </xdr:from>
    <xdr:to>
      <xdr:col>7</xdr:col>
      <xdr:colOff>134640</xdr:colOff>
      <xdr:row>12</xdr:row>
      <xdr:rowOff>108360</xdr:rowOff>
    </xdr:to>
    <xdr:grpSp>
      <xdr:nvGrpSpPr>
        <xdr:cNvPr id="112" name="Group 10"/>
        <xdr:cNvGrpSpPr/>
      </xdr:nvGrpSpPr>
      <xdr:grpSpPr>
        <a:xfrm>
          <a:off x="1629720" y="2143440"/>
          <a:ext cx="2950560" cy="898560"/>
          <a:chOff x="1629720" y="2143440"/>
          <a:chExt cx="2950560" cy="898560"/>
        </a:xfrm>
      </xdr:grpSpPr>
      <xdr:sp>
        <xdr:nvSpPr>
          <xdr:cNvPr id="113" name="Text 9"/>
          <xdr:cNvSpPr/>
        </xdr:nvSpPr>
        <xdr:spPr>
          <a:xfrm>
            <a:off x="2972520" y="2796120"/>
            <a:ext cx="4258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p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Text 7"/>
          <xdr:cNvSpPr/>
        </xdr:nvSpPr>
        <xdr:spPr>
          <a:xfrm>
            <a:off x="2817720" y="2325240"/>
            <a:ext cx="8650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</a:t>
            </a:r>
            <a:r>
              <a:rPr b="0" lang="en-US" sz="1000" spc="-1" strike="noStrike" baseline="-8000">
                <a:latin typeface="Arial"/>
              </a:rPr>
              <a:t>DL</a:t>
            </a:r>
            <a:r>
              <a:rPr b="0" lang="en-US" sz="1000" spc="-1" strike="noStrike">
                <a:latin typeface="Arial"/>
              </a:rPr>
              <a:t>+ W</a:t>
            </a:r>
            <a:r>
              <a:rPr b="0" lang="en-US" sz="1000" spc="-1" strike="noStrike" baseline="-8000">
                <a:latin typeface="Arial"/>
              </a:rPr>
              <a:t>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Text 6"/>
          <xdr:cNvSpPr/>
        </xdr:nvSpPr>
        <xdr:spPr>
          <a:xfrm>
            <a:off x="1629720" y="2143440"/>
            <a:ext cx="68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</a:t>
            </a:r>
            <a:r>
              <a:rPr b="0" lang="en-US" sz="1000" spc="-1" strike="noStrike" baseline="-8000">
                <a:latin typeface="Arial"/>
              </a:rPr>
              <a:t>DL</a:t>
            </a:r>
            <a:r>
              <a:rPr b="0" lang="en-US" sz="1000" spc="-1" strike="noStrike">
                <a:latin typeface="Arial"/>
              </a:rPr>
              <a:t>+ P</a:t>
            </a:r>
            <a:r>
              <a:rPr b="0" lang="en-US" sz="1000" spc="-1" strike="noStrike" baseline="-8000">
                <a:latin typeface="Arial"/>
              </a:rPr>
              <a:t>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1"/>
          <xdr:cNvSpPr/>
        </xdr:nvSpPr>
        <xdr:spPr>
          <a:xfrm>
            <a:off x="1939320" y="2608920"/>
            <a:ext cx="264096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"/>
          <xdr:cNvSpPr/>
        </xdr:nvSpPr>
        <xdr:spPr>
          <a:xfrm>
            <a:off x="4548240" y="2464200"/>
            <a:ext cx="0" cy="283320"/>
          </a:xfrm>
          <a:prstGeom prst="line">
            <a:avLst/>
          </a:prstGeom>
          <a:ln w="76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3"/>
          <xdr:cNvSpPr/>
        </xdr:nvSpPr>
        <xdr:spPr>
          <a:xfrm>
            <a:off x="1952280" y="2336040"/>
            <a:ext cx="0" cy="26208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"/>
          <xdr:cNvSpPr/>
        </xdr:nvSpPr>
        <xdr:spPr>
          <a:xfrm flipH="1">
            <a:off x="1984320" y="2523240"/>
            <a:ext cx="250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"/>
          <xdr:cNvSpPr/>
        </xdr:nvSpPr>
        <xdr:spPr>
          <a:xfrm flipH="1">
            <a:off x="1939320" y="2967480"/>
            <a:ext cx="2608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11</xdr:row>
      <xdr:rowOff>114120</xdr:rowOff>
    </xdr:from>
    <xdr:to>
      <xdr:col>5</xdr:col>
      <xdr:colOff>262440</xdr:colOff>
      <xdr:row>12</xdr:row>
      <xdr:rowOff>75960</xdr:rowOff>
    </xdr:to>
    <xdr:sp>
      <xdr:nvSpPr>
        <xdr:cNvPr id="121" name="Text 20"/>
        <xdr:cNvSpPr/>
      </xdr:nvSpPr>
      <xdr:spPr>
        <a:xfrm>
          <a:off x="2886480" y="2761920"/>
          <a:ext cx="523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n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11</xdr:row>
      <xdr:rowOff>114120</xdr:rowOff>
    </xdr:from>
    <xdr:to>
      <xdr:col>3</xdr:col>
      <xdr:colOff>211680</xdr:colOff>
      <xdr:row>12</xdr:row>
      <xdr:rowOff>75960</xdr:rowOff>
    </xdr:to>
    <xdr:sp>
      <xdr:nvSpPr>
        <xdr:cNvPr id="122" name="Text 2"/>
        <xdr:cNvSpPr/>
      </xdr:nvSpPr>
      <xdr:spPr>
        <a:xfrm>
          <a:off x="1729800" y="2761920"/>
          <a:ext cx="523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n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9</xdr:row>
      <xdr:rowOff>209880</xdr:rowOff>
    </xdr:from>
    <xdr:to>
      <xdr:col>5</xdr:col>
      <xdr:colOff>463680</xdr:colOff>
      <xdr:row>10</xdr:row>
      <xdr:rowOff>171720</xdr:rowOff>
    </xdr:to>
    <xdr:sp>
      <xdr:nvSpPr>
        <xdr:cNvPr id="123" name="Text 3"/>
        <xdr:cNvSpPr/>
      </xdr:nvSpPr>
      <xdr:spPr>
        <a:xfrm>
          <a:off x="2846160" y="2286360"/>
          <a:ext cx="765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</a:t>
          </a:r>
          <a:r>
            <a:rPr b="0" lang="en-US" sz="1000" spc="-1" strike="noStrike" baseline="-8000">
              <a:latin typeface="Arial"/>
            </a:rPr>
            <a:t>DL</a:t>
          </a:r>
          <a:r>
            <a:rPr b="0" lang="en-US" sz="1000" spc="-1" strike="noStrike">
              <a:latin typeface="Arial"/>
            </a:rPr>
            <a:t>+ W</a:t>
          </a:r>
          <a:r>
            <a:rPr b="0" lang="en-US" sz="1000" spc="-1" strike="noStrike" baseline="-8000">
              <a:latin typeface="Arial"/>
            </a:rPr>
            <a:t>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9</xdr:row>
      <xdr:rowOff>10080</xdr:rowOff>
    </xdr:from>
    <xdr:to>
      <xdr:col>4</xdr:col>
      <xdr:colOff>272160</xdr:colOff>
      <xdr:row>9</xdr:row>
      <xdr:rowOff>256680</xdr:rowOff>
    </xdr:to>
    <xdr:sp>
      <xdr:nvSpPr>
        <xdr:cNvPr id="124" name="Text 4"/>
        <xdr:cNvSpPr/>
      </xdr:nvSpPr>
      <xdr:spPr>
        <a:xfrm>
          <a:off x="2273040" y="2086560"/>
          <a:ext cx="603720" cy="24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DL</a:t>
          </a:r>
          <a:r>
            <a:rPr b="0" lang="en-US" sz="1000" spc="-1" strike="noStrike">
              <a:latin typeface="Arial"/>
            </a:rPr>
            <a:t>+ P</a:t>
          </a:r>
          <a:r>
            <a:rPr b="0" lang="en-US" sz="1000" spc="-1" strike="noStrike" baseline="-8000">
              <a:latin typeface="Arial"/>
            </a:rPr>
            <a:t>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680</xdr:colOff>
      <xdr:row>10</xdr:row>
      <xdr:rowOff>209880</xdr:rowOff>
    </xdr:from>
    <xdr:to>
      <xdr:col>5</xdr:col>
      <xdr:colOff>574200</xdr:colOff>
      <xdr:row>10</xdr:row>
      <xdr:rowOff>209880</xdr:rowOff>
    </xdr:to>
    <xdr:sp>
      <xdr:nvSpPr>
        <xdr:cNvPr id="125" name="Line 5"/>
        <xdr:cNvSpPr/>
      </xdr:nvSpPr>
      <xdr:spPr>
        <a:xfrm>
          <a:off x="1388160" y="2572200"/>
          <a:ext cx="233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218880</xdr:rowOff>
    </xdr:from>
    <xdr:to>
      <xdr:col>3</xdr:col>
      <xdr:colOff>493200</xdr:colOff>
      <xdr:row>10</xdr:row>
      <xdr:rowOff>199800</xdr:rowOff>
    </xdr:to>
    <xdr:sp>
      <xdr:nvSpPr>
        <xdr:cNvPr id="126" name="Line 7"/>
        <xdr:cNvSpPr/>
      </xdr:nvSpPr>
      <xdr:spPr>
        <a:xfrm>
          <a:off x="2534400" y="2295360"/>
          <a:ext cx="360" cy="2667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5680</xdr:colOff>
      <xdr:row>10</xdr:row>
      <xdr:rowOff>123840</xdr:rowOff>
    </xdr:from>
    <xdr:to>
      <xdr:col>5</xdr:col>
      <xdr:colOff>573840</xdr:colOff>
      <xdr:row>10</xdr:row>
      <xdr:rowOff>123840</xdr:rowOff>
    </xdr:to>
    <xdr:sp>
      <xdr:nvSpPr>
        <xdr:cNvPr id="127" name="Line 8"/>
        <xdr:cNvSpPr/>
      </xdr:nvSpPr>
      <xdr:spPr>
        <a:xfrm flipH="1">
          <a:off x="1397160" y="2486160"/>
          <a:ext cx="23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12</xdr:row>
      <xdr:rowOff>0</xdr:rowOff>
    </xdr:from>
    <xdr:to>
      <xdr:col>3</xdr:col>
      <xdr:colOff>513720</xdr:colOff>
      <xdr:row>12</xdr:row>
      <xdr:rowOff>0</xdr:rowOff>
    </xdr:to>
    <xdr:sp>
      <xdr:nvSpPr>
        <xdr:cNvPr id="128" name="Line 9"/>
        <xdr:cNvSpPr/>
      </xdr:nvSpPr>
      <xdr:spPr>
        <a:xfrm flipH="1">
          <a:off x="1388160" y="2933640"/>
          <a:ext cx="1167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0</xdr:row>
      <xdr:rowOff>199800</xdr:rowOff>
    </xdr:from>
    <xdr:to>
      <xdr:col>6</xdr:col>
      <xdr:colOff>20880</xdr:colOff>
      <xdr:row>11</xdr:row>
      <xdr:rowOff>38160</xdr:rowOff>
    </xdr:to>
    <xdr:sp>
      <xdr:nvSpPr>
        <xdr:cNvPr id="129" name="Line 11"/>
        <xdr:cNvSpPr/>
      </xdr:nvSpPr>
      <xdr:spPr>
        <a:xfrm>
          <a:off x="3710880" y="2562120"/>
          <a:ext cx="11160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320</xdr:colOff>
      <xdr:row>10</xdr:row>
      <xdr:rowOff>209880</xdr:rowOff>
    </xdr:from>
    <xdr:to>
      <xdr:col>5</xdr:col>
      <xdr:colOff>563400</xdr:colOff>
      <xdr:row>11</xdr:row>
      <xdr:rowOff>38160</xdr:rowOff>
    </xdr:to>
    <xdr:sp>
      <xdr:nvSpPr>
        <xdr:cNvPr id="130" name="Line 12"/>
        <xdr:cNvSpPr/>
      </xdr:nvSpPr>
      <xdr:spPr>
        <a:xfrm flipH="1">
          <a:off x="3620160" y="257220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1</xdr:row>
      <xdr:rowOff>38160</xdr:rowOff>
    </xdr:from>
    <xdr:to>
      <xdr:col>6</xdr:col>
      <xdr:colOff>10800</xdr:colOff>
      <xdr:row>11</xdr:row>
      <xdr:rowOff>38160</xdr:rowOff>
    </xdr:to>
    <xdr:sp>
      <xdr:nvSpPr>
        <xdr:cNvPr id="131" name="Line 13"/>
        <xdr:cNvSpPr/>
      </xdr:nvSpPr>
      <xdr:spPr>
        <a:xfrm>
          <a:off x="3620520" y="2685960"/>
          <a:ext cx="1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10</xdr:row>
      <xdr:rowOff>123840</xdr:rowOff>
    </xdr:from>
    <xdr:to>
      <xdr:col>5</xdr:col>
      <xdr:colOff>574200</xdr:colOff>
      <xdr:row>10</xdr:row>
      <xdr:rowOff>209880</xdr:rowOff>
    </xdr:to>
    <xdr:sp>
      <xdr:nvSpPr>
        <xdr:cNvPr id="132" name="Line 14"/>
        <xdr:cNvSpPr/>
      </xdr:nvSpPr>
      <xdr:spPr>
        <a:xfrm>
          <a:off x="3721320" y="2486160"/>
          <a:ext cx="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10</xdr:row>
      <xdr:rowOff>209880</xdr:rowOff>
    </xdr:from>
    <xdr:to>
      <xdr:col>2</xdr:col>
      <xdr:colOff>360</xdr:colOff>
      <xdr:row>11</xdr:row>
      <xdr:rowOff>48240</xdr:rowOff>
    </xdr:to>
    <xdr:sp>
      <xdr:nvSpPr>
        <xdr:cNvPr id="133" name="Line 15"/>
        <xdr:cNvSpPr/>
      </xdr:nvSpPr>
      <xdr:spPr>
        <a:xfrm>
          <a:off x="1388160" y="2572200"/>
          <a:ext cx="11088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0</xdr:colOff>
      <xdr:row>10</xdr:row>
      <xdr:rowOff>218520</xdr:rowOff>
    </xdr:from>
    <xdr:to>
      <xdr:col>1</xdr:col>
      <xdr:colOff>1067400</xdr:colOff>
      <xdr:row>11</xdr:row>
      <xdr:rowOff>48240</xdr:rowOff>
    </xdr:to>
    <xdr:sp>
      <xdr:nvSpPr>
        <xdr:cNvPr id="134" name="Line 16"/>
        <xdr:cNvSpPr/>
      </xdr:nvSpPr>
      <xdr:spPr>
        <a:xfrm flipH="1">
          <a:off x="1297080" y="2580840"/>
          <a:ext cx="91800" cy="11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1</xdr:row>
      <xdr:rowOff>48240</xdr:rowOff>
    </xdr:from>
    <xdr:to>
      <xdr:col>2</xdr:col>
      <xdr:colOff>360</xdr:colOff>
      <xdr:row>11</xdr:row>
      <xdr:rowOff>48240</xdr:rowOff>
    </xdr:to>
    <xdr:sp>
      <xdr:nvSpPr>
        <xdr:cNvPr id="135" name="Line 17"/>
        <xdr:cNvSpPr/>
      </xdr:nvSpPr>
      <xdr:spPr>
        <a:xfrm>
          <a:off x="1307880" y="2696040"/>
          <a:ext cx="19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6040</xdr:colOff>
      <xdr:row>10</xdr:row>
      <xdr:rowOff>123840</xdr:rowOff>
    </xdr:from>
    <xdr:to>
      <xdr:col>1</xdr:col>
      <xdr:colOff>1077120</xdr:colOff>
      <xdr:row>10</xdr:row>
      <xdr:rowOff>209880</xdr:rowOff>
    </xdr:to>
    <xdr:sp>
      <xdr:nvSpPr>
        <xdr:cNvPr id="136" name="Line 18"/>
        <xdr:cNvSpPr/>
      </xdr:nvSpPr>
      <xdr:spPr>
        <a:xfrm>
          <a:off x="1397520" y="248616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0</xdr:rowOff>
    </xdr:from>
    <xdr:to>
      <xdr:col>5</xdr:col>
      <xdr:colOff>553680</xdr:colOff>
      <xdr:row>12</xdr:row>
      <xdr:rowOff>0</xdr:rowOff>
    </xdr:to>
    <xdr:sp>
      <xdr:nvSpPr>
        <xdr:cNvPr id="137" name="Line 19"/>
        <xdr:cNvSpPr/>
      </xdr:nvSpPr>
      <xdr:spPr>
        <a:xfrm flipH="1">
          <a:off x="2534400" y="2933640"/>
          <a:ext cx="1167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57" min="2" style="1" width="9.14"/>
  </cols>
  <sheetData>
    <row r="14" customFormat="false" ht="36.7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</row>
    <row r="16" customFormat="false" ht="20.25" hidden="false" customHeight="false" outlineLevel="0" collapsed="false">
      <c r="A16" s="3" t="s">
        <v>1</v>
      </c>
      <c r="B16" s="3"/>
      <c r="C16" s="3"/>
      <c r="D16" s="3"/>
      <c r="E16" s="3"/>
      <c r="F16" s="3"/>
      <c r="G16" s="3"/>
      <c r="H16" s="3"/>
      <c r="I16" s="3"/>
    </row>
    <row r="18" customFormat="fals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</row>
    <row r="22" customFormat="false" ht="15.75" hidden="false" customHeight="false" outlineLevel="0" collapsed="false">
      <c r="A22" s="5" t="s">
        <v>3</v>
      </c>
      <c r="B22" s="5"/>
      <c r="C22" s="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A23" s="6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15.75" hidden="false" customHeight="false" outlineLevel="0" collapsed="false">
      <c r="A25" s="5" t="s">
        <v>5</v>
      </c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  <c r="I26" s="5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1" customFormat="false" ht="15.75" hidden="false" customHeight="false" outlineLevel="0" collapsed="false">
      <c r="B31" s="9" t="s">
        <v>7</v>
      </c>
    </row>
    <row r="32" customFormat="false" ht="15.75" hidden="false" customHeight="false" outlineLevel="0" collapsed="false">
      <c r="B32" s="9" t="s">
        <v>8</v>
      </c>
    </row>
    <row r="33" customFormat="false" ht="15.75" hidden="false" customHeight="false" outlineLevel="0" collapsed="false">
      <c r="B33" s="9" t="s">
        <v>9</v>
      </c>
    </row>
    <row r="34" customFormat="false" ht="15.75" hidden="false" customHeight="false" outlineLevel="0" collapsed="false">
      <c r="B34" s="9" t="s">
        <v>10</v>
      </c>
    </row>
    <row r="35" customFormat="false" ht="15.75" hidden="false" customHeight="false" outlineLevel="0" collapsed="false">
      <c r="B35" s="9" t="s">
        <v>11</v>
      </c>
    </row>
    <row r="36" customFormat="false" ht="15.75" hidden="false" customHeight="false" outlineLevel="0" collapsed="false">
      <c r="B36" s="9" t="s">
        <v>12</v>
      </c>
    </row>
    <row r="37" customFormat="false" ht="15.75" hidden="false" customHeight="false" outlineLevel="0" collapsed="false">
      <c r="B37" s="9" t="s">
        <v>13</v>
      </c>
    </row>
    <row r="38" customFormat="false" ht="15.75" hidden="false" customHeight="false" outlineLevel="0" collapsed="false">
      <c r="B38" s="9" t="s">
        <v>14</v>
      </c>
    </row>
    <row r="39" customFormat="false" ht="15.75" hidden="false" customHeight="false" outlineLevel="0" collapsed="false">
      <c r="B39" s="9" t="s">
        <v>15</v>
      </c>
    </row>
    <row r="40" customFormat="false" ht="15.75" hidden="false" customHeight="false" outlineLevel="0" collapsed="false">
      <c r="B40" s="9" t="s">
        <v>16</v>
      </c>
    </row>
    <row r="41" customFormat="false" ht="15.75" hidden="false" customHeight="false" outlineLevel="0" collapsed="false">
      <c r="B41" s="9" t="s">
        <v>17</v>
      </c>
    </row>
    <row r="42" customFormat="false" ht="15.75" hidden="false" customHeight="false" outlineLevel="0" collapsed="false">
      <c r="B42" s="9" t="s">
        <v>18</v>
      </c>
    </row>
    <row r="43" customFormat="false" ht="15.75" hidden="false" customHeight="false" outlineLevel="0" collapsed="false">
      <c r="B43" s="9" t="s">
        <v>19</v>
      </c>
    </row>
    <row r="44" customFormat="false" ht="15.75" hidden="false" customHeight="false" outlineLevel="0" collapsed="false">
      <c r="B44" s="9" t="s">
        <v>20</v>
      </c>
    </row>
    <row r="45" customFormat="false" ht="15.75" hidden="false" customHeight="false" outlineLevel="0" collapsed="false">
      <c r="B45" s="9" t="s">
        <v>21</v>
      </c>
    </row>
    <row r="46" customFormat="false" ht="15.75" hidden="false" customHeight="false" outlineLevel="0" collapsed="false">
      <c r="B46" s="9" t="s">
        <v>22</v>
      </c>
    </row>
  </sheetData>
  <sheetProtection sheet="true" objects="true" scenarios="true"/>
  <mergeCells count="7">
    <mergeCell ref="A14:I14"/>
    <mergeCell ref="A16:I16"/>
    <mergeCell ref="A18:I18"/>
    <mergeCell ref="A22:I22"/>
    <mergeCell ref="A23:I23"/>
    <mergeCell ref="A25:I25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5" min="4" style="1" width="8.28"/>
    <col collapsed="false" customWidth="true" hidden="false" outlineLevel="0" max="6" min="6" style="1" width="6.85"/>
    <col collapsed="false" customWidth="true" hidden="false" outlineLevel="0" max="7" min="7" style="1" width="3.42"/>
    <col collapsed="false" customWidth="true" hidden="false" outlineLevel="0" max="8" min="8" style="1" width="6.99"/>
    <col collapsed="false" customWidth="true" hidden="true" outlineLevel="0" max="9" min="9" style="1" width="10.28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22.5" hidden="false" customHeight="false" outlineLevel="0" collapsed="false">
      <c r="A1" s="10" t="s">
        <v>147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/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140</v>
      </c>
      <c r="B11" s="16" t="s">
        <v>141</v>
      </c>
      <c r="C11" s="18" t="s">
        <v>142</v>
      </c>
      <c r="D11" s="190" t="s">
        <v>148</v>
      </c>
      <c r="E11" s="18" t="s">
        <v>74</v>
      </c>
      <c r="F11" s="70" t="s">
        <v>144</v>
      </c>
      <c r="G11" s="70"/>
      <c r="H11" s="70"/>
    </row>
    <row r="12" customFormat="false" ht="17.25" hidden="false" customHeight="true" outlineLevel="0" collapsed="false">
      <c r="A12" s="15"/>
      <c r="B12" s="20" t="s">
        <v>145</v>
      </c>
      <c r="C12" s="156" t="s">
        <v>146</v>
      </c>
      <c r="D12" s="158" t="s">
        <v>149</v>
      </c>
      <c r="E12" s="71" t="s">
        <v>81</v>
      </c>
      <c r="F12" s="70"/>
      <c r="G12" s="70"/>
      <c r="H12" s="70"/>
    </row>
    <row r="13" customFormat="false" ht="15" hidden="false" customHeight="true" outlineLevel="0" collapsed="false">
      <c r="A13" s="159"/>
      <c r="B13" s="160"/>
      <c r="C13" s="100" t="n">
        <v>1</v>
      </c>
      <c r="D13" s="162" t="n">
        <f aca="false">INT(0.2*K13)*5+5</f>
        <v>40</v>
      </c>
      <c r="E13" s="72" t="n">
        <f aca="false">0.01*3.14*D13^2/4</f>
        <v>12.56</v>
      </c>
      <c r="F13" s="101" t="n">
        <f aca="false">INT(E13*400/3.14/H13^2)+1</f>
        <v>7</v>
      </c>
      <c r="G13" s="102" t="s">
        <v>82</v>
      </c>
      <c r="H13" s="163" t="n">
        <v>16</v>
      </c>
      <c r="I13" s="1" t="n">
        <f aca="false">0.000004*$C$7^2-0.0032*$C$7+1.8789</f>
        <v>1.3614</v>
      </c>
      <c r="J13" s="1" t="n">
        <f aca="false">($B$14*1000/I13/$C$7)^0.5</f>
        <v>18.068240713883</v>
      </c>
      <c r="K13" s="1" t="n">
        <f aca="false">J13*2</f>
        <v>36.1364814277659</v>
      </c>
    </row>
    <row r="14" customFormat="false" ht="15" hidden="false" customHeight="true" outlineLevel="0" collapsed="false">
      <c r="A14" s="164" t="n">
        <v>1</v>
      </c>
      <c r="B14" s="165" t="n">
        <v>100</v>
      </c>
      <c r="C14" s="100" t="n">
        <v>1.3</v>
      </c>
      <c r="D14" s="162" t="n">
        <f aca="false">INT(0.2*K14)*5+5</f>
        <v>35</v>
      </c>
      <c r="E14" s="72" t="n">
        <f aca="false">0.013*3.14*D14^2/4</f>
        <v>12.501125</v>
      </c>
      <c r="F14" s="101" t="n">
        <f aca="false">INT(E14*400/3.14/H14^2)+1</f>
        <v>7</v>
      </c>
      <c r="G14" s="103" t="s">
        <v>82</v>
      </c>
      <c r="H14" s="163" t="n">
        <v>16</v>
      </c>
      <c r="I14" s="1" t="n">
        <f aca="false">0.000003*$C$7^2-0.003*$C$7+1.9865</f>
        <v>1.463375</v>
      </c>
      <c r="J14" s="1" t="n">
        <f aca="false">($B$14*1000/I14/$C$7)^0.5</f>
        <v>17.4273328204611</v>
      </c>
      <c r="K14" s="1" t="n">
        <f aca="false">J14*2</f>
        <v>34.8546656409222</v>
      </c>
    </row>
    <row r="15" customFormat="false" ht="15" hidden="false" customHeight="true" outlineLevel="0" collapsed="false">
      <c r="A15" s="164"/>
      <c r="B15" s="165"/>
      <c r="C15" s="166" t="n">
        <v>1.6</v>
      </c>
      <c r="D15" s="191" t="n">
        <f aca="false">INT(0.2*K15)*5+5</f>
        <v>35</v>
      </c>
      <c r="E15" s="79" t="n">
        <f aca="false">0.016*3.14*D15^2/4</f>
        <v>15.386</v>
      </c>
      <c r="F15" s="170" t="n">
        <f aca="false">INT(E15*400/3.14/H15^2)+1</f>
        <v>7</v>
      </c>
      <c r="G15" s="171" t="s">
        <v>82</v>
      </c>
      <c r="H15" s="172" t="n">
        <v>18</v>
      </c>
      <c r="I15" s="1" t="n">
        <f aca="false">0.000005*$C$7^2-0.0043*$C$7+2.269</f>
        <v>1.554625</v>
      </c>
      <c r="J15" s="1" t="n">
        <f aca="false">($B$14*1000/I15/$C$7)^0.5</f>
        <v>16.9081431975437</v>
      </c>
      <c r="K15" s="1" t="n">
        <f aca="false">J15*2</f>
        <v>33.8162863950874</v>
      </c>
    </row>
    <row r="16" customFormat="false" ht="15" hidden="false" customHeight="true" outlineLevel="0" collapsed="false">
      <c r="A16" s="173"/>
      <c r="B16" s="174"/>
      <c r="C16" s="175" t="n">
        <v>1</v>
      </c>
      <c r="D16" s="168" t="n">
        <f aca="false">INT(0.2*K16)*5+5</f>
        <v>40</v>
      </c>
      <c r="E16" s="72" t="n">
        <f aca="false">0.01*3.14*D16^2/4</f>
        <v>12.56</v>
      </c>
      <c r="F16" s="179" t="n">
        <f aca="false">INT(E16*400/3.14/H16^2)+1</f>
        <v>7</v>
      </c>
      <c r="G16" s="102" t="s">
        <v>82</v>
      </c>
      <c r="H16" s="180" t="n">
        <v>16</v>
      </c>
      <c r="I16" s="1" t="n">
        <f aca="false">0.000004*$C$7^2-0.0032*$C$7+1.8789</f>
        <v>1.3614</v>
      </c>
      <c r="J16" s="1" t="n">
        <f aca="false">($B$17*1000/I16/$C$7)^0.5</f>
        <v>19.7927660268539</v>
      </c>
      <c r="K16" s="1" t="n">
        <f aca="false">J16*2</f>
        <v>39.5855320537078</v>
      </c>
    </row>
    <row r="17" customFormat="false" ht="15" hidden="false" customHeight="true" outlineLevel="0" collapsed="false">
      <c r="A17" s="164" t="n">
        <v>2</v>
      </c>
      <c r="B17" s="165" t="n">
        <v>120</v>
      </c>
      <c r="C17" s="100" t="n">
        <v>1.3</v>
      </c>
      <c r="D17" s="192" t="n">
        <f aca="false">INT(0.2*K17)*5+5</f>
        <v>40</v>
      </c>
      <c r="E17" s="72" t="n">
        <f aca="false">0.013*3.14*D17^2/4</f>
        <v>16.328</v>
      </c>
      <c r="F17" s="101" t="n">
        <f aca="false">INT(E17*400/3.14/H17^2)+1</f>
        <v>9</v>
      </c>
      <c r="G17" s="103" t="s">
        <v>82</v>
      </c>
      <c r="H17" s="163" t="n">
        <v>16</v>
      </c>
      <c r="I17" s="1" t="n">
        <f aca="false">0.000003*$C$7^2-0.003*$C$7+1.9865</f>
        <v>1.463375</v>
      </c>
      <c r="J17" s="1" t="n">
        <f aca="false">($B$17*1000/I17/$C$7)^0.5</f>
        <v>19.0906866058333</v>
      </c>
      <c r="K17" s="1" t="n">
        <f aca="false">J17*2</f>
        <v>38.1813732116667</v>
      </c>
    </row>
    <row r="18" customFormat="false" ht="15" hidden="false" customHeight="true" outlineLevel="0" collapsed="false">
      <c r="A18" s="181"/>
      <c r="B18" s="51"/>
      <c r="C18" s="182" t="n">
        <v>1.6</v>
      </c>
      <c r="D18" s="184" t="n">
        <f aca="false">INT(0.2*K18)*5+5</f>
        <v>40</v>
      </c>
      <c r="E18" s="185" t="n">
        <f aca="false">0.016*3.14*D18^2/4</f>
        <v>20.096</v>
      </c>
      <c r="F18" s="186" t="n">
        <f aca="false">INT(E18*400/3.14/H18^2)+1</f>
        <v>8</v>
      </c>
      <c r="G18" s="171" t="s">
        <v>82</v>
      </c>
      <c r="H18" s="187" t="n">
        <v>18</v>
      </c>
      <c r="I18" s="1" t="n">
        <f aca="false">0.000005*$C$7^2-0.0043*$C$7+2.269</f>
        <v>1.554625</v>
      </c>
      <c r="J18" s="1" t="n">
        <f aca="false">($B$17*1000/I18/$C$7)^0.5</f>
        <v>18.5219428696444</v>
      </c>
      <c r="K18" s="1" t="n">
        <f aca="false">J18*2</f>
        <v>37.0438857392888</v>
      </c>
    </row>
    <row r="19" customFormat="false" ht="15" hidden="false" customHeight="true" outlineLevel="0" collapsed="false">
      <c r="A19" s="164"/>
      <c r="B19" s="165"/>
      <c r="C19" s="100" t="n">
        <v>1</v>
      </c>
      <c r="D19" s="168" t="n">
        <f aca="false">INT(0.2*K19)*5+5</f>
        <v>45</v>
      </c>
      <c r="E19" s="72" t="n">
        <f aca="false">0.01*3.14*D19^2/4</f>
        <v>15.89625</v>
      </c>
      <c r="F19" s="101" t="n">
        <f aca="false">INT(E19*400/3.14/H19^2)+1</f>
        <v>8</v>
      </c>
      <c r="G19" s="102" t="s">
        <v>82</v>
      </c>
      <c r="H19" s="163" t="n">
        <v>16</v>
      </c>
      <c r="I19" s="1" t="n">
        <f aca="false">0.000004*$C$7^2-0.0032*$C$7+1.8789</f>
        <v>1.3614</v>
      </c>
      <c r="J19" s="1" t="n">
        <f aca="false">($B$20*1000/I19/$C$7)^0.5</f>
        <v>22.1289851493968</v>
      </c>
      <c r="K19" s="1" t="n">
        <f aca="false">J19*2</f>
        <v>44.2579702987937</v>
      </c>
    </row>
    <row r="20" customFormat="false" ht="15" hidden="false" customHeight="true" outlineLevel="0" collapsed="false">
      <c r="A20" s="164" t="n">
        <v>3</v>
      </c>
      <c r="B20" s="165" t="n">
        <v>150</v>
      </c>
      <c r="C20" s="100" t="n">
        <v>1.3</v>
      </c>
      <c r="D20" s="192" t="n">
        <f aca="false">INT(0.2*K20)*5+5</f>
        <v>45</v>
      </c>
      <c r="E20" s="72" t="n">
        <f aca="false">0.013*3.14*D20^2/4</f>
        <v>20.665125</v>
      </c>
      <c r="F20" s="101" t="n">
        <f aca="false">INT(E20*400/3.14/H20^2)+1</f>
        <v>11</v>
      </c>
      <c r="G20" s="103" t="s">
        <v>82</v>
      </c>
      <c r="H20" s="163" t="n">
        <v>16</v>
      </c>
      <c r="I20" s="1" t="n">
        <f aca="false">0.000003*$C$7^2-0.003*$C$7+1.9865</f>
        <v>1.463375</v>
      </c>
      <c r="J20" s="1" t="n">
        <f aca="false">($B$20*1000/I20/$C$7)^0.5</f>
        <v>21.344036493894</v>
      </c>
      <c r="K20" s="1" t="n">
        <f aca="false">J20*2</f>
        <v>42.6880729877881</v>
      </c>
    </row>
    <row r="21" customFormat="false" ht="15" hidden="false" customHeight="true" outlineLevel="0" collapsed="false">
      <c r="A21" s="181"/>
      <c r="B21" s="51"/>
      <c r="C21" s="182" t="n">
        <v>1.6</v>
      </c>
      <c r="D21" s="184" t="n">
        <f aca="false">INT(0.2*K21)*5+5</f>
        <v>45</v>
      </c>
      <c r="E21" s="185" t="n">
        <f aca="false">0.016*3.14*D21^2/4</f>
        <v>25.434</v>
      </c>
      <c r="F21" s="186" t="n">
        <f aca="false">INT(E21*400/3.14/H21^2)+1</f>
        <v>11</v>
      </c>
      <c r="G21" s="171" t="s">
        <v>82</v>
      </c>
      <c r="H21" s="187" t="n">
        <v>18</v>
      </c>
      <c r="I21" s="1" t="n">
        <f aca="false">0.000005*$C$7^2-0.0043*$C$7+2.269</f>
        <v>1.554625</v>
      </c>
      <c r="J21" s="1" t="n">
        <f aca="false">($B$20*1000/I21/$C$7)^0.5</f>
        <v>20.7081616659462</v>
      </c>
      <c r="K21" s="1" t="n">
        <f aca="false">J21*2</f>
        <v>41.4163233318925</v>
      </c>
    </row>
    <row r="22" customFormat="false" ht="15" hidden="false" customHeight="true" outlineLevel="0" collapsed="false">
      <c r="A22" s="164"/>
      <c r="B22" s="165"/>
      <c r="C22" s="100" t="n">
        <v>1</v>
      </c>
      <c r="D22" s="168" t="n">
        <f aca="false">INT(0.2*K22)*5+5</f>
        <v>50</v>
      </c>
      <c r="E22" s="72" t="n">
        <f aca="false">0.01*3.14*D22^2/4</f>
        <v>19.625</v>
      </c>
      <c r="F22" s="101" t="n">
        <f aca="false">INT(E22*400/3.14/H22^2)+1</f>
        <v>10</v>
      </c>
      <c r="G22" s="102" t="s">
        <v>82</v>
      </c>
      <c r="H22" s="163" t="n">
        <v>16</v>
      </c>
      <c r="I22" s="1" t="n">
        <f aca="false">0.000004*$C$7^2-0.0032*$C$7+1.8789</f>
        <v>1.3614</v>
      </c>
      <c r="J22" s="1" t="n">
        <f aca="false">($B$23*1000/I22/$C$7)^0.5</f>
        <v>24.241088682043</v>
      </c>
      <c r="K22" s="1" t="n">
        <f aca="false">J22*2</f>
        <v>48.4821773640859</v>
      </c>
    </row>
    <row r="23" customFormat="false" ht="15" hidden="false" customHeight="true" outlineLevel="0" collapsed="false">
      <c r="A23" s="164" t="n">
        <v>4</v>
      </c>
      <c r="B23" s="165" t="n">
        <v>180</v>
      </c>
      <c r="C23" s="100" t="n">
        <v>1.3</v>
      </c>
      <c r="D23" s="192" t="n">
        <f aca="false">INT(0.2*K23)*5+5</f>
        <v>50</v>
      </c>
      <c r="E23" s="72" t="n">
        <f aca="false">0.013*3.14*D23^2/4</f>
        <v>25.5125</v>
      </c>
      <c r="F23" s="101" t="n">
        <f aca="false">INT(E23*400/3.14/H23^2)+1</f>
        <v>13</v>
      </c>
      <c r="G23" s="103" t="s">
        <v>82</v>
      </c>
      <c r="H23" s="163" t="n">
        <v>16</v>
      </c>
      <c r="I23" s="1" t="n">
        <f aca="false">0.000003*$C$7^2-0.003*$C$7+1.9865</f>
        <v>1.463375</v>
      </c>
      <c r="J23" s="1" t="n">
        <f aca="false">($B$23*1000/I23/$C$7)^0.5</f>
        <v>23.3812205118385</v>
      </c>
      <c r="K23" s="1" t="n">
        <f aca="false">J23*2</f>
        <v>46.762441023677</v>
      </c>
    </row>
    <row r="24" customFormat="false" ht="15" hidden="false" customHeight="true" outlineLevel="0" collapsed="false">
      <c r="A24" s="181"/>
      <c r="B24" s="51"/>
      <c r="C24" s="182" t="n">
        <v>1.6</v>
      </c>
      <c r="D24" s="184" t="n">
        <f aca="false">INT(0.2*K24)*5+5</f>
        <v>50</v>
      </c>
      <c r="E24" s="185" t="n">
        <f aca="false">0.016*3.14*D24^2/4</f>
        <v>31.4</v>
      </c>
      <c r="F24" s="186" t="n">
        <f aca="false">INT(E24*400/3.14/H24^2)+1</f>
        <v>13</v>
      </c>
      <c r="G24" s="171" t="s">
        <v>82</v>
      </c>
      <c r="H24" s="187" t="n">
        <v>18</v>
      </c>
      <c r="I24" s="1" t="n">
        <f aca="false">0.000005*$C$7^2-0.0043*$C$7+2.269</f>
        <v>1.554625</v>
      </c>
      <c r="J24" s="1" t="n">
        <f aca="false">($B$23*1000/I24/$C$7)^0.5</f>
        <v>22.684654537805</v>
      </c>
      <c r="K24" s="1" t="n">
        <f aca="false">J24*2</f>
        <v>45.36930907561</v>
      </c>
    </row>
    <row r="25" customFormat="false" ht="15" hidden="false" customHeight="true" outlineLevel="0" collapsed="false">
      <c r="A25" s="164"/>
      <c r="B25" s="165"/>
      <c r="C25" s="100" t="n">
        <v>1</v>
      </c>
      <c r="D25" s="168" t="n">
        <f aca="false">INT(0.2*K25)*5+5</f>
        <v>55</v>
      </c>
      <c r="E25" s="72" t="n">
        <f aca="false">0.01*3.14*D25^2/4</f>
        <v>23.74625</v>
      </c>
      <c r="F25" s="101" t="n">
        <f aca="false">INT(E25*400/3.14/H25^2)+1</f>
        <v>12</v>
      </c>
      <c r="G25" s="102" t="s">
        <v>82</v>
      </c>
      <c r="H25" s="163" t="n">
        <v>16</v>
      </c>
      <c r="I25" s="1" t="n">
        <f aca="false">0.000004*$C$7^2-0.0032*$C$7+1.8789</f>
        <v>1.3614</v>
      </c>
      <c r="J25" s="1" t="n">
        <f aca="false">($B$26*1000/I25/$C$7)^0.5</f>
        <v>26.1833683325717</v>
      </c>
      <c r="K25" s="1" t="n">
        <f aca="false">J25*2</f>
        <v>52.3667366651433</v>
      </c>
    </row>
    <row r="26" customFormat="false" ht="15" hidden="false" customHeight="true" outlineLevel="0" collapsed="false">
      <c r="A26" s="164" t="n">
        <v>5</v>
      </c>
      <c r="B26" s="165" t="n">
        <v>210</v>
      </c>
      <c r="C26" s="100" t="n">
        <v>1.3</v>
      </c>
      <c r="D26" s="192" t="n">
        <f aca="false">INT(0.2*K26)*5+5</f>
        <v>55</v>
      </c>
      <c r="E26" s="72" t="n">
        <f aca="false">0.013*3.14*D26^2/4</f>
        <v>30.870125</v>
      </c>
      <c r="F26" s="101" t="n">
        <f aca="false">INT(E26*400/3.14/H26^2)+1</f>
        <v>16</v>
      </c>
      <c r="G26" s="103" t="s">
        <v>82</v>
      </c>
      <c r="H26" s="163" t="n">
        <v>16</v>
      </c>
      <c r="I26" s="1" t="n">
        <f aca="false">0.000003*$C$7^2-0.003*$C$7+1.9865</f>
        <v>1.463375</v>
      </c>
      <c r="J26" s="1" t="n">
        <f aca="false">($B$26*1000/I26/$C$7)^0.5</f>
        <v>25.2546045582534</v>
      </c>
      <c r="K26" s="1" t="n">
        <f aca="false">J26*2</f>
        <v>50.5092091165068</v>
      </c>
    </row>
    <row r="27" customFormat="false" ht="15" hidden="false" customHeight="true" outlineLevel="0" collapsed="false">
      <c r="A27" s="181"/>
      <c r="B27" s="51"/>
      <c r="C27" s="182" t="n">
        <v>1.6</v>
      </c>
      <c r="D27" s="184" t="n">
        <f aca="false">INT(0.2*K27)*5+5</f>
        <v>50</v>
      </c>
      <c r="E27" s="185" t="n">
        <f aca="false">0.016*3.14*D27^2/4</f>
        <v>31.4</v>
      </c>
      <c r="F27" s="186" t="n">
        <f aca="false">INT(E27*400/3.14/H27^2)+1</f>
        <v>13</v>
      </c>
      <c r="G27" s="171" t="s">
        <v>82</v>
      </c>
      <c r="H27" s="187" t="n">
        <v>18</v>
      </c>
      <c r="I27" s="1" t="n">
        <f aca="false">0.000005*$C$7^2-0.0043*$C$7+2.269</f>
        <v>1.554625</v>
      </c>
      <c r="J27" s="1" t="n">
        <f aca="false">($B$26*1000/I27/$C$7)^0.5</f>
        <v>24.5022273154126</v>
      </c>
      <c r="K27" s="1" t="n">
        <f aca="false">J27*2</f>
        <v>49.0044546308252</v>
      </c>
    </row>
    <row r="28" customFormat="false" ht="15" hidden="false" customHeight="true" outlineLevel="0" collapsed="false">
      <c r="A28" s="164"/>
      <c r="B28" s="165"/>
      <c r="C28" s="100" t="n">
        <v>1</v>
      </c>
      <c r="D28" s="168" t="n">
        <f aca="false">INT(0.2*K28)*5+5</f>
        <v>60</v>
      </c>
      <c r="E28" s="72" t="n">
        <f aca="false">0.01*3.14*D28^2/4</f>
        <v>28.26</v>
      </c>
      <c r="F28" s="101" t="n">
        <f aca="false">INT(E28*400/3.14/H28^2)+1</f>
        <v>15</v>
      </c>
      <c r="G28" s="102" t="s">
        <v>82</v>
      </c>
      <c r="H28" s="163" t="n">
        <v>16</v>
      </c>
      <c r="I28" s="1" t="n">
        <f aca="false">0.000004*$C$7^2-0.0032*$C$7+1.8789</f>
        <v>1.3614</v>
      </c>
      <c r="J28" s="1" t="n">
        <f aca="false">($B$29*1000/I28/$C$7)^0.5</f>
        <v>27.9911981520542</v>
      </c>
      <c r="K28" s="1" t="n">
        <f aca="false">J28*2</f>
        <v>55.9823963041084</v>
      </c>
    </row>
    <row r="29" customFormat="false" ht="15" hidden="false" customHeight="true" outlineLevel="0" collapsed="false">
      <c r="A29" s="164" t="n">
        <v>6</v>
      </c>
      <c r="B29" s="165" t="n">
        <v>240</v>
      </c>
      <c r="C29" s="100" t="n">
        <v>1.3</v>
      </c>
      <c r="D29" s="192" t="n">
        <f aca="false">INT(0.2*K29)*5+5</f>
        <v>55</v>
      </c>
      <c r="E29" s="72" t="n">
        <f aca="false">0.013*3.14*D29^2/4</f>
        <v>30.870125</v>
      </c>
      <c r="F29" s="101" t="n">
        <f aca="false">INT(E29*400/3.14/H29^2)+1</f>
        <v>16</v>
      </c>
      <c r="G29" s="103" t="s">
        <v>82</v>
      </c>
      <c r="H29" s="163" t="n">
        <v>16</v>
      </c>
      <c r="I29" s="1" t="n">
        <f aca="false">0.000003*$C$7^2-0.003*$C$7+1.9865</f>
        <v>1.463375</v>
      </c>
      <c r="J29" s="1" t="n">
        <f aca="false">($B$29*1000/I29/$C$7)^0.5</f>
        <v>26.9983079129839</v>
      </c>
      <c r="K29" s="1" t="n">
        <f aca="false">J29*2</f>
        <v>53.9966158259678</v>
      </c>
    </row>
    <row r="30" customFormat="false" ht="15" hidden="false" customHeight="true" outlineLevel="0" collapsed="false">
      <c r="A30" s="181"/>
      <c r="B30" s="51"/>
      <c r="C30" s="182" t="n">
        <v>1.6</v>
      </c>
      <c r="D30" s="184" t="n">
        <f aca="false">INT(0.2*K30)*5+5</f>
        <v>55</v>
      </c>
      <c r="E30" s="185" t="n">
        <f aca="false">0.016*3.14*D30^2/4</f>
        <v>37.994</v>
      </c>
      <c r="F30" s="186" t="n">
        <f aca="false">INT(E30*400/3.14/H30^2)+1</f>
        <v>15</v>
      </c>
      <c r="G30" s="171" t="s">
        <v>82</v>
      </c>
      <c r="H30" s="187" t="n">
        <v>18</v>
      </c>
      <c r="I30" s="1" t="n">
        <f aca="false">0.000005*$C$7^2-0.0043*$C$7+2.269</f>
        <v>1.554625</v>
      </c>
      <c r="J30" s="1" t="n">
        <f aca="false">($B$29*1000/I30/$C$7)^0.5</f>
        <v>26.1939828077508</v>
      </c>
      <c r="K30" s="1" t="n">
        <f aca="false">J30*2</f>
        <v>52.3879656155016</v>
      </c>
    </row>
    <row r="31" customFormat="false" ht="15" hidden="false" customHeight="true" outlineLevel="0" collapsed="false">
      <c r="A31" s="164"/>
      <c r="B31" s="165"/>
      <c r="C31" s="100" t="n">
        <v>1</v>
      </c>
      <c r="D31" s="168" t="n">
        <f aca="false">INT(0.2*K31)*5+5</f>
        <v>60</v>
      </c>
      <c r="E31" s="72" t="n">
        <f aca="false">0.01*3.14*D31^2/4</f>
        <v>28.26</v>
      </c>
      <c r="F31" s="101" t="n">
        <f aca="false">INT(E31*400/3.14/H31^2)+1</f>
        <v>15</v>
      </c>
      <c r="G31" s="102" t="s">
        <v>82</v>
      </c>
      <c r="H31" s="163" t="n">
        <v>16</v>
      </c>
      <c r="I31" s="1" t="n">
        <f aca="false">0.000004*$C$7^2-0.0032*$C$7+1.8789</f>
        <v>1.3614</v>
      </c>
      <c r="J31" s="1" t="n">
        <f aca="false">($B$32*1000/I31/$C$7)^0.5</f>
        <v>29.6891490402808</v>
      </c>
      <c r="K31" s="1" t="n">
        <f aca="false">J31*2</f>
        <v>59.3782980805616</v>
      </c>
    </row>
    <row r="32" customFormat="false" ht="15" hidden="false" customHeight="true" outlineLevel="0" collapsed="false">
      <c r="A32" s="164" t="n">
        <v>7</v>
      </c>
      <c r="B32" s="165" t="n">
        <v>270</v>
      </c>
      <c r="C32" s="100" t="n">
        <v>1.3</v>
      </c>
      <c r="D32" s="192" t="n">
        <f aca="false">INT(0.2*K32)*5+5</f>
        <v>60</v>
      </c>
      <c r="E32" s="72" t="n">
        <f aca="false">0.013*3.14*D32^2/4</f>
        <v>36.738</v>
      </c>
      <c r="F32" s="101" t="n">
        <f aca="false">INT(E32*400/3.14/H32^2)+1</f>
        <v>19</v>
      </c>
      <c r="G32" s="103" t="s">
        <v>82</v>
      </c>
      <c r="H32" s="163" t="n">
        <v>16</v>
      </c>
      <c r="I32" s="1" t="n">
        <f aca="false">0.000003*$C$7^2-0.003*$C$7+1.9865</f>
        <v>1.463375</v>
      </c>
      <c r="J32" s="1" t="n">
        <f aca="false">($B$32*1000/I32/$C$7)^0.5</f>
        <v>28.63602990875</v>
      </c>
      <c r="K32" s="1" t="n">
        <f aca="false">J32*2</f>
        <v>57.2720598175</v>
      </c>
    </row>
    <row r="33" customFormat="false" ht="15" hidden="false" customHeight="true" outlineLevel="0" collapsed="false">
      <c r="A33" s="181"/>
      <c r="B33" s="51"/>
      <c r="C33" s="182" t="n">
        <v>1.6</v>
      </c>
      <c r="D33" s="184" t="n">
        <f aca="false">INT(0.2*K33)*5+5</f>
        <v>60</v>
      </c>
      <c r="E33" s="185" t="n">
        <f aca="false">0.016*3.14*D33^2/4</f>
        <v>45.216</v>
      </c>
      <c r="F33" s="186" t="n">
        <f aca="false">INT(E33*400/3.14/H33^2)+1</f>
        <v>18</v>
      </c>
      <c r="G33" s="171" t="s">
        <v>82</v>
      </c>
      <c r="H33" s="187" t="n">
        <v>18</v>
      </c>
      <c r="I33" s="1" t="n">
        <f aca="false">0.000005*$C$7^2-0.0043*$C$7+2.269</f>
        <v>1.554625</v>
      </c>
      <c r="J33" s="1" t="n">
        <f aca="false">($B$32*1000/I33/$C$7)^0.5</f>
        <v>27.7829143044666</v>
      </c>
      <c r="K33" s="1" t="n">
        <f aca="false">J33*2</f>
        <v>55.5658286089333</v>
      </c>
    </row>
    <row r="34" customFormat="false" ht="15" hidden="false" customHeight="true" outlineLevel="0" collapsed="false">
      <c r="A34" s="164"/>
      <c r="B34" s="165"/>
      <c r="C34" s="100" t="n">
        <v>1</v>
      </c>
      <c r="D34" s="168" t="n">
        <f aca="false">INT(0.2*K34)*5+5</f>
        <v>65</v>
      </c>
      <c r="E34" s="72" t="n">
        <f aca="false">0.01*3.14*D34^2/4</f>
        <v>33.16625</v>
      </c>
      <c r="F34" s="101" t="n">
        <f aca="false">INT(E34*400/3.14/H34^2)+1</f>
        <v>17</v>
      </c>
      <c r="G34" s="102" t="s">
        <v>82</v>
      </c>
      <c r="H34" s="163" t="n">
        <v>16</v>
      </c>
      <c r="I34" s="1" t="n">
        <f aca="false">0.000004*$C$7^2-0.0032*$C$7+1.8789</f>
        <v>1.3614</v>
      </c>
      <c r="J34" s="1" t="n">
        <f aca="false">($B$35*1000/I34/$C$7)^0.5</f>
        <v>31.2951109198298</v>
      </c>
      <c r="K34" s="1" t="n">
        <f aca="false">J34*2</f>
        <v>62.5902218396597</v>
      </c>
    </row>
    <row r="35" customFormat="false" ht="15" hidden="false" customHeight="true" outlineLevel="0" collapsed="false">
      <c r="A35" s="164" t="n">
        <v>8</v>
      </c>
      <c r="B35" s="165" t="n">
        <v>300</v>
      </c>
      <c r="C35" s="100" t="n">
        <v>1.3</v>
      </c>
      <c r="D35" s="192" t="n">
        <f aca="false">INT(0.2*K35)*5+5</f>
        <v>65</v>
      </c>
      <c r="E35" s="72" t="n">
        <f aca="false">0.013*3.14*D35^2/4</f>
        <v>43.116125</v>
      </c>
      <c r="F35" s="101" t="n">
        <f aca="false">INT(E35*400/3.14/H35^2)+1</f>
        <v>22</v>
      </c>
      <c r="G35" s="103" t="s">
        <v>82</v>
      </c>
      <c r="H35" s="163" t="n">
        <v>16</v>
      </c>
      <c r="I35" s="1" t="n">
        <f aca="false">0.000003*$C$7^2-0.003*$C$7+1.9865</f>
        <v>1.463375</v>
      </c>
      <c r="J35" s="1" t="n">
        <f aca="false">($B$35*1000/I35/$C$7)^0.5</f>
        <v>30.1850258854512</v>
      </c>
      <c r="K35" s="1" t="n">
        <f aca="false">J35*2</f>
        <v>60.3700517709025</v>
      </c>
    </row>
    <row r="36" customFormat="false" ht="15" hidden="false" customHeight="true" outlineLevel="0" collapsed="false">
      <c r="A36" s="181"/>
      <c r="B36" s="51"/>
      <c r="C36" s="182" t="n">
        <v>1.6</v>
      </c>
      <c r="D36" s="184" t="n">
        <f aca="false">INT(0.2*K36)*5+5</f>
        <v>60</v>
      </c>
      <c r="E36" s="185" t="n">
        <f aca="false">0.016*3.14*D36^2/4</f>
        <v>45.216</v>
      </c>
      <c r="F36" s="186" t="n">
        <f aca="false">INT(E36*400/3.14/H36^2)+1</f>
        <v>18</v>
      </c>
      <c r="G36" s="171" t="s">
        <v>82</v>
      </c>
      <c r="H36" s="187" t="n">
        <v>18</v>
      </c>
      <c r="I36" s="1" t="n">
        <f aca="false">0.000005*$C$7^2-0.0043*$C$7+2.269</f>
        <v>1.554625</v>
      </c>
      <c r="J36" s="1" t="n">
        <f aca="false">($B$35*1000/I36/$C$7)^0.5</f>
        <v>29.2857630797958</v>
      </c>
      <c r="K36" s="1" t="n">
        <f aca="false">J36*2</f>
        <v>58.5715261595916</v>
      </c>
    </row>
    <row r="37" customFormat="false" ht="15" hidden="false" customHeight="true" outlineLevel="0" collapsed="false">
      <c r="A37" s="164"/>
      <c r="B37" s="165"/>
      <c r="C37" s="100" t="n">
        <v>1</v>
      </c>
      <c r="D37" s="168" t="n">
        <f aca="false">INT(0.2*K37)*5+5</f>
        <v>70</v>
      </c>
      <c r="E37" s="72" t="n">
        <f aca="false">0.01*3.14*D37^2/4</f>
        <v>38.465</v>
      </c>
      <c r="F37" s="101" t="n">
        <f aca="false">INT(E37*400/3.14/H37^2)+1</f>
        <v>20</v>
      </c>
      <c r="G37" s="102" t="s">
        <v>82</v>
      </c>
      <c r="H37" s="163" t="n">
        <v>16</v>
      </c>
      <c r="I37" s="1" t="n">
        <f aca="false">0.000004*$C$7^2-0.0032*$C$7+1.8789</f>
        <v>1.3614</v>
      </c>
      <c r="J37" s="1" t="n">
        <f aca="false">($B$38*1000/I37/$C$7)^0.5</f>
        <v>32.8225892371839</v>
      </c>
      <c r="K37" s="1" t="n">
        <f aca="false">J37*2</f>
        <v>65.6451784743677</v>
      </c>
    </row>
    <row r="38" customFormat="false" ht="15" hidden="false" customHeight="true" outlineLevel="0" collapsed="false">
      <c r="A38" s="164" t="n">
        <v>9</v>
      </c>
      <c r="B38" s="165" t="n">
        <v>330</v>
      </c>
      <c r="C38" s="100" t="n">
        <v>1.3</v>
      </c>
      <c r="D38" s="192" t="n">
        <f aca="false">INT(0.2*K38)*5+5</f>
        <v>65</v>
      </c>
      <c r="E38" s="72" t="n">
        <f aca="false">0.013*3.14*D38^2/4</f>
        <v>43.116125</v>
      </c>
      <c r="F38" s="101" t="n">
        <f aca="false">INT(E38*400/3.14/H38^2)+1</f>
        <v>22</v>
      </c>
      <c r="G38" s="103" t="s">
        <v>82</v>
      </c>
      <c r="H38" s="163" t="n">
        <v>16</v>
      </c>
      <c r="I38" s="1" t="n">
        <f aca="false">0.000003*$C$7^2-0.003*$C$7+1.9865</f>
        <v>1.463375</v>
      </c>
      <c r="J38" s="1" t="n">
        <f aca="false">($B$38*1000/I38/$C$7)^0.5</f>
        <v>31.6583222309063</v>
      </c>
      <c r="K38" s="1" t="n">
        <f aca="false">J38*2</f>
        <v>63.3166444618127</v>
      </c>
    </row>
    <row r="39" customFormat="false" ht="15" hidden="false" customHeight="true" outlineLevel="0" collapsed="false">
      <c r="A39" s="181"/>
      <c r="B39" s="51"/>
      <c r="C39" s="182" t="n">
        <v>1.6</v>
      </c>
      <c r="D39" s="184" t="n">
        <f aca="false">INT(0.2*K39)*5+5</f>
        <v>65</v>
      </c>
      <c r="E39" s="185" t="n">
        <f aca="false">0.016*3.14*D39^2/4</f>
        <v>53.066</v>
      </c>
      <c r="F39" s="186" t="n">
        <f aca="false">INT(E39*400/3.14/H39^2)+1</f>
        <v>21</v>
      </c>
      <c r="G39" s="171" t="s">
        <v>82</v>
      </c>
      <c r="H39" s="187" t="n">
        <v>18</v>
      </c>
      <c r="I39" s="1" t="n">
        <f aca="false">0.000005*$C$7^2-0.0043*$C$7+2.269</f>
        <v>1.554625</v>
      </c>
      <c r="J39" s="1" t="n">
        <f aca="false">($B$38*1000/I39/$C$7)^0.5</f>
        <v>30.7151674435046</v>
      </c>
      <c r="K39" s="1" t="n">
        <f aca="false">J39*2</f>
        <v>61.4303348870091</v>
      </c>
    </row>
    <row r="40" customFormat="false" ht="15" hidden="false" customHeight="true" outlineLevel="0" collapsed="false">
      <c r="A40" s="164"/>
      <c r="B40" s="165"/>
      <c r="C40" s="100" t="n">
        <v>1</v>
      </c>
      <c r="D40" s="168" t="n">
        <f aca="false">INT(0.2*K40)*5+5</f>
        <v>70</v>
      </c>
      <c r="E40" s="72" t="n">
        <f aca="false">0.01*3.14*D40^2/4</f>
        <v>38.465</v>
      </c>
      <c r="F40" s="101" t="n">
        <f aca="false">INT(E40*400/3.14/H40^2)+1</f>
        <v>20</v>
      </c>
      <c r="G40" s="102" t="s">
        <v>82</v>
      </c>
      <c r="H40" s="163" t="n">
        <v>16</v>
      </c>
      <c r="I40" s="1" t="n">
        <f aca="false">0.000004*$C$7^2-0.0032*$C$7+1.8789</f>
        <v>1.3614</v>
      </c>
      <c r="J40" s="1" t="n">
        <f aca="false">($B$41*1000/I40/$C$7)^0.5</f>
        <v>34.2820763808341</v>
      </c>
      <c r="K40" s="1" t="n">
        <f aca="false">J40*2</f>
        <v>68.5641527616682</v>
      </c>
    </row>
    <row r="41" customFormat="false" ht="15" hidden="false" customHeight="true" outlineLevel="0" collapsed="false">
      <c r="A41" s="164" t="n">
        <v>10</v>
      </c>
      <c r="B41" s="165" t="n">
        <v>360</v>
      </c>
      <c r="C41" s="100" t="n">
        <v>1.3</v>
      </c>
      <c r="D41" s="192" t="n">
        <f aca="false">INT(0.2*K41)*5+5</f>
        <v>70</v>
      </c>
      <c r="E41" s="72" t="n">
        <f aca="false">0.013*3.14*D41^2/4</f>
        <v>50.0045</v>
      </c>
      <c r="F41" s="101" t="n">
        <f aca="false">INT(E41*400/3.14/H41^2)+1</f>
        <v>25</v>
      </c>
      <c r="G41" s="103" t="s">
        <v>82</v>
      </c>
      <c r="H41" s="163" t="n">
        <v>16</v>
      </c>
      <c r="I41" s="1" t="n">
        <f aca="false">0.000003*$C$7^2-0.003*$C$7+1.9865</f>
        <v>1.463375</v>
      </c>
      <c r="J41" s="1" t="n">
        <f aca="false">($B$41*1000/I41/$C$7)^0.5</f>
        <v>33.066039152678</v>
      </c>
      <c r="K41" s="1" t="n">
        <f aca="false">J41*2</f>
        <v>66.132078305356</v>
      </c>
    </row>
    <row r="42" customFormat="false" ht="15" hidden="false" customHeight="true" outlineLevel="0" collapsed="false">
      <c r="A42" s="181"/>
      <c r="B42" s="51"/>
      <c r="C42" s="182" t="n">
        <v>1.6</v>
      </c>
      <c r="D42" s="184" t="n">
        <f aca="false">INT(0.2*K42)*5+5</f>
        <v>65</v>
      </c>
      <c r="E42" s="185" t="n">
        <f aca="false">0.016*3.14*D42^2/4</f>
        <v>53.066</v>
      </c>
      <c r="F42" s="186" t="n">
        <f aca="false">INT(E42*400/3.14/H42^2)+1</f>
        <v>21</v>
      </c>
      <c r="G42" s="171" t="s">
        <v>82</v>
      </c>
      <c r="H42" s="187" t="n">
        <v>18</v>
      </c>
      <c r="I42" s="1" t="n">
        <f aca="false">0.000005*$C$7^2-0.0043*$C$7+2.269</f>
        <v>1.554625</v>
      </c>
      <c r="J42" s="1" t="n">
        <f aca="false">($B$41*1000/I42/$C$7)^0.5</f>
        <v>32.0809461051122</v>
      </c>
      <c r="K42" s="1" t="n">
        <f aca="false">J42*2</f>
        <v>64.1618922102245</v>
      </c>
    </row>
    <row r="43" customFormat="false" ht="15" hidden="false" customHeight="true" outlineLevel="0" collapsed="false">
      <c r="A43" s="164"/>
      <c r="B43" s="165"/>
      <c r="C43" s="100" t="n">
        <v>1</v>
      </c>
      <c r="D43" s="168" t="n">
        <f aca="false">INT(0.2*K43)*5+5</f>
        <v>75</v>
      </c>
      <c r="E43" s="72" t="n">
        <f aca="false">0.01*3.14*D43^2/4</f>
        <v>44.15625</v>
      </c>
      <c r="F43" s="101" t="n">
        <f aca="false">INT(E43*400/3.14/H43^2)+1</f>
        <v>22</v>
      </c>
      <c r="G43" s="102" t="s">
        <v>82</v>
      </c>
      <c r="H43" s="163" t="n">
        <v>16</v>
      </c>
      <c r="I43" s="1" t="n">
        <f aca="false">0.000004*$C$7^2-0.0032*$C$7+1.8789</f>
        <v>1.3614</v>
      </c>
      <c r="J43" s="1" t="n">
        <f aca="false">($B$44*1000/I43/$C$7)^0.5</f>
        <v>35.6819163965417</v>
      </c>
      <c r="K43" s="1" t="n">
        <f aca="false">J43*2</f>
        <v>71.3638327930833</v>
      </c>
    </row>
    <row r="44" customFormat="false" ht="15" hidden="false" customHeight="true" outlineLevel="0" collapsed="false">
      <c r="A44" s="164" t="n">
        <v>11</v>
      </c>
      <c r="B44" s="165" t="n">
        <v>390</v>
      </c>
      <c r="C44" s="100" t="n">
        <v>1.3</v>
      </c>
      <c r="D44" s="192" t="n">
        <f aca="false">INT(0.2*K44)*5+5</f>
        <v>70</v>
      </c>
      <c r="E44" s="72" t="n">
        <f aca="false">0.013*3.14*D44^2/4</f>
        <v>50.0045</v>
      </c>
      <c r="F44" s="101" t="n">
        <f aca="false">INT(E44*400/3.14/H44^2)+1</f>
        <v>25</v>
      </c>
      <c r="G44" s="103" t="s">
        <v>82</v>
      </c>
      <c r="H44" s="163" t="n">
        <v>16</v>
      </c>
      <c r="I44" s="1" t="n">
        <f aca="false">0.000003*$C$7^2-0.003*$C$7+1.9865</f>
        <v>1.463375</v>
      </c>
      <c r="J44" s="1" t="n">
        <f aca="false">($B$44*1000/I44/$C$7)^0.5</f>
        <v>34.4162247205729</v>
      </c>
      <c r="K44" s="1" t="n">
        <f aca="false">J44*2</f>
        <v>68.8324494411457</v>
      </c>
    </row>
    <row r="45" customFormat="false" ht="15" hidden="false" customHeight="true" outlineLevel="0" collapsed="false">
      <c r="A45" s="188"/>
      <c r="B45" s="189"/>
      <c r="C45" s="182" t="n">
        <v>1.6</v>
      </c>
      <c r="D45" s="184" t="n">
        <f aca="false">INT(0.2*K45)*5+5</f>
        <v>70</v>
      </c>
      <c r="E45" s="185" t="n">
        <f aca="false">0.016*3.14*D45^2/4</f>
        <v>61.544</v>
      </c>
      <c r="F45" s="186" t="n">
        <f aca="false">INT(E45*400/3.14/H45^2)+1</f>
        <v>25</v>
      </c>
      <c r="G45" s="171" t="s">
        <v>82</v>
      </c>
      <c r="H45" s="187" t="n">
        <v>18</v>
      </c>
      <c r="I45" s="1" t="n">
        <f aca="false">0.000005*$C$7^2-0.0043*$C$7+2.269</f>
        <v>1.554625</v>
      </c>
      <c r="J45" s="1" t="n">
        <f aca="false">($B$44*1000/I45/$C$7)^0.5</f>
        <v>33.3909073688588</v>
      </c>
      <c r="K45" s="1" t="n">
        <f aca="false">J45*2</f>
        <v>66.7818147377176</v>
      </c>
    </row>
  </sheetData>
  <sheetProtection sheet="true" objects="true" scenarios="true"/>
  <mergeCells count="3">
    <mergeCell ref="C4:L4"/>
    <mergeCell ref="A11:A12"/>
    <mergeCell ref="F11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true" outlineLevel="0" max="14" min="10" style="1" width="9.14"/>
    <col collapsed="false" customWidth="false" hidden="false" outlineLevel="0" max="17" min="15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10" t="s">
        <v>150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</row>
    <row r="6" customFormat="false" ht="13.5" hidden="false" customHeight="false" outlineLevel="0" collapsed="false">
      <c r="Q6" s="62"/>
    </row>
    <row r="7" customFormat="false" ht="24" hidden="false" customHeight="true" outlineLevel="0" collapsed="false">
      <c r="B7" s="63" t="s">
        <v>151</v>
      </c>
      <c r="C7" s="64" t="n">
        <v>250</v>
      </c>
      <c r="D7" s="65" t="s">
        <v>66</v>
      </c>
    </row>
    <row r="8" customFormat="false" ht="24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4" hidden="false" customHeight="true" outlineLevel="0" collapsed="false">
      <c r="B9" s="66" t="s">
        <v>153</v>
      </c>
      <c r="C9" s="193" t="n">
        <v>1.1</v>
      </c>
      <c r="D9" s="68" t="s">
        <v>66</v>
      </c>
    </row>
    <row r="10" customFormat="false" ht="22.5" hidden="false" customHeight="true" outlineLevel="0" collapsed="false">
      <c r="B10" s="55"/>
      <c r="C10" s="37"/>
      <c r="D10" s="55"/>
    </row>
    <row r="11" customFormat="false" ht="15" hidden="false" customHeight="false" outlineLevel="0" collapsed="false">
      <c r="B11" s="55"/>
      <c r="C11" s="37"/>
      <c r="D11" s="55"/>
    </row>
    <row r="12" s="35" customFormat="true" ht="12.75" hidden="false" customHeight="false" outlineLevel="0" collapsed="false">
      <c r="A12" s="132"/>
      <c r="B12" s="132" t="s">
        <v>154</v>
      </c>
      <c r="C12" s="132"/>
      <c r="D12" s="132" t="s">
        <v>155</v>
      </c>
      <c r="E12" s="132"/>
      <c r="F12" s="132"/>
      <c r="G12" s="132" t="s">
        <v>156</v>
      </c>
    </row>
    <row r="13" s="35" customFormat="true" ht="15" hidden="false" customHeight="false" outlineLevel="0" collapsed="false">
      <c r="A13" s="133" t="s">
        <v>157</v>
      </c>
      <c r="B13" s="133" t="s">
        <v>158</v>
      </c>
      <c r="C13" s="133"/>
      <c r="D13" s="133" t="s">
        <v>35</v>
      </c>
      <c r="E13" s="133" t="s">
        <v>37</v>
      </c>
      <c r="F13" s="133"/>
      <c r="G13" s="133" t="s">
        <v>159</v>
      </c>
    </row>
    <row r="14" s="35" customFormat="true" ht="12.75" hidden="false" customHeight="false" outlineLevel="0" collapsed="false">
      <c r="A14" s="134" t="s">
        <v>160</v>
      </c>
      <c r="B14" s="88" t="n">
        <v>56.2</v>
      </c>
      <c r="C14" s="88"/>
      <c r="D14" s="88" t="n">
        <v>30</v>
      </c>
      <c r="E14" s="88" t="n">
        <v>30</v>
      </c>
      <c r="F14" s="88"/>
      <c r="G14" s="88" t="n">
        <v>40</v>
      </c>
    </row>
    <row r="15" s="35" customFormat="true" ht="12.75" hidden="false" customHeight="false" outlineLevel="0" collapsed="false"/>
    <row r="16" s="35" customFormat="true" ht="12.75" hidden="false" customHeight="false" outlineLevel="0" collapsed="false"/>
    <row r="17" s="35" customFormat="true" ht="13.5" hidden="false" customHeight="false" outlineLevel="0" collapsed="false">
      <c r="B17" s="136" t="s">
        <v>161</v>
      </c>
      <c r="C17" s="137"/>
      <c r="D17" s="137" t="s">
        <v>106</v>
      </c>
      <c r="E17" s="137"/>
      <c r="F17" s="137" t="s">
        <v>162</v>
      </c>
      <c r="G17" s="194"/>
      <c r="H17" s="194"/>
    </row>
    <row r="18" s="35" customFormat="true" ht="12.75" hidden="false" customHeight="false" outlineLevel="0" collapsed="false">
      <c r="B18" s="194"/>
      <c r="C18" s="194"/>
      <c r="D18" s="195" t="n">
        <f aca="false">F18-K19</f>
        <v>230</v>
      </c>
      <c r="E18" s="195"/>
      <c r="F18" s="195" t="n">
        <f aca="false">INT(0.2*L18)*5+5</f>
        <v>230</v>
      </c>
      <c r="G18" s="194"/>
      <c r="H18" s="194"/>
      <c r="J18" s="35" t="n">
        <f aca="false">B14*1000/C9</f>
        <v>51090.9090909091</v>
      </c>
      <c r="L18" s="35" t="n">
        <f aca="false">(K19+(K19^2+4*J18)^0.5)/2</f>
        <v>226.032982307691</v>
      </c>
    </row>
    <row r="19" s="35" customFormat="true" ht="12.75" hidden="false" customHeight="false" outlineLevel="0" collapsed="false">
      <c r="B19" s="194"/>
      <c r="C19" s="194"/>
      <c r="D19" s="194"/>
      <c r="E19" s="194"/>
      <c r="F19" s="194"/>
      <c r="G19" s="194"/>
      <c r="H19" s="194"/>
      <c r="K19" s="35" t="n">
        <f aca="false">E14-D14</f>
        <v>0</v>
      </c>
    </row>
    <row r="20" s="35" customFormat="true" ht="13.5" hidden="false" customHeight="false" outlineLevel="0" collapsed="false">
      <c r="B20" s="136" t="s">
        <v>163</v>
      </c>
      <c r="C20" s="137"/>
      <c r="D20" s="137" t="s">
        <v>106</v>
      </c>
      <c r="E20" s="137"/>
      <c r="F20" s="137" t="s">
        <v>162</v>
      </c>
      <c r="G20" s="137"/>
      <c r="H20" s="133" t="s">
        <v>37</v>
      </c>
    </row>
    <row r="21" s="35" customFormat="true" ht="12.75" hidden="false" customHeight="false" outlineLevel="0" collapsed="false">
      <c r="B21" s="194"/>
      <c r="C21" s="194"/>
      <c r="D21" s="195" t="n">
        <f aca="false">D18-2*G14</f>
        <v>150</v>
      </c>
      <c r="E21" s="195"/>
      <c r="F21" s="195" t="n">
        <f aca="false">F18-2*G14</f>
        <v>150</v>
      </c>
      <c r="G21" s="194"/>
      <c r="H21" s="144" t="n">
        <v>70</v>
      </c>
    </row>
    <row r="22" s="35" customFormat="true" ht="12.75" hidden="false" customHeight="false" outlineLevel="0" collapsed="false">
      <c r="B22" s="194"/>
      <c r="C22" s="194"/>
      <c r="D22" s="194"/>
      <c r="E22" s="194"/>
      <c r="F22" s="194"/>
      <c r="G22" s="194"/>
      <c r="H22" s="194"/>
    </row>
    <row r="23" s="35" customFormat="true" ht="12.75" hidden="false" customHeight="false" outlineLevel="0" collapsed="false">
      <c r="B23" s="194"/>
      <c r="C23" s="194"/>
      <c r="D23" s="194"/>
      <c r="E23" s="194"/>
      <c r="F23" s="194"/>
      <c r="G23" s="194"/>
      <c r="H23" s="194"/>
    </row>
    <row r="24" s="35" customFormat="true" ht="16.5" hidden="false" customHeight="true" outlineLevel="0" collapsed="false">
      <c r="B24" s="136" t="s">
        <v>164</v>
      </c>
      <c r="C24" s="196"/>
      <c r="D24" s="137" t="s">
        <v>78</v>
      </c>
      <c r="E24" s="194"/>
      <c r="F24" s="194"/>
      <c r="G24" s="194"/>
      <c r="H24" s="194"/>
    </row>
    <row r="25" s="35" customFormat="true" ht="12.75" hidden="false" customHeight="false" outlineLevel="0" collapsed="false">
      <c r="B25" s="197" t="n">
        <f aca="false">J25*K25/(H21-5)</f>
        <v>1.64276923076923</v>
      </c>
      <c r="C25" s="194"/>
      <c r="D25" s="141" t="str">
        <f aca="false">IF(M25,"unsafe","safe")</f>
        <v>safe</v>
      </c>
      <c r="E25" s="194"/>
      <c r="F25" s="194"/>
      <c r="G25" s="194"/>
      <c r="H25" s="194"/>
      <c r="J25" s="35" t="n">
        <f aca="false">B14*1000*1.5/D21/F21</f>
        <v>3.74666666666667</v>
      </c>
      <c r="K25" s="35" t="n">
        <f aca="false">0.5*(F21-E14)-0.5*(H21-7)</f>
        <v>28.5</v>
      </c>
      <c r="L25" s="35" t="n">
        <f aca="false">0.49*(C7/1.5)^0.5</f>
        <v>6.32587279880545</v>
      </c>
      <c r="M25" s="35" t="n">
        <f aca="false">B25&gt;L25</f>
        <v>0</v>
      </c>
    </row>
    <row r="26" s="35" customFormat="true" ht="12.75" hidden="false" customHeight="false" outlineLevel="0" collapsed="false">
      <c r="B26" s="194"/>
      <c r="C26" s="194"/>
      <c r="D26" s="194"/>
      <c r="E26" s="194"/>
      <c r="F26" s="194"/>
      <c r="G26" s="194"/>
      <c r="H26" s="194"/>
    </row>
    <row r="27" customFormat="false" ht="16.5" hidden="false" customHeight="true" outlineLevel="0" collapsed="false">
      <c r="B27" s="136" t="s">
        <v>165</v>
      </c>
      <c r="C27" s="196"/>
      <c r="D27" s="137" t="s">
        <v>78</v>
      </c>
      <c r="E27" s="194"/>
      <c r="F27" s="198"/>
      <c r="G27" s="198"/>
      <c r="H27" s="198"/>
    </row>
    <row r="28" customFormat="false" ht="12.75" hidden="false" customHeight="false" outlineLevel="0" collapsed="false">
      <c r="B28" s="197" t="n">
        <f aca="false">J28/2/(H21-5)/(D14+E14+2*(H21-5))</f>
        <v>2.0728016194332</v>
      </c>
      <c r="C28" s="198"/>
      <c r="D28" s="141" t="str">
        <f aca="false">IF(N28,"unsafe","safe")</f>
        <v>safe</v>
      </c>
      <c r="E28" s="198"/>
      <c r="F28" s="198"/>
      <c r="G28" s="198"/>
      <c r="H28" s="198"/>
      <c r="J28" s="1" t="n">
        <f aca="false">B14*1000*1.5-J25*(D14+H21-7)*(E14+H21-5)</f>
        <v>51198.2</v>
      </c>
      <c r="K28" s="1" t="n">
        <f aca="false">(0.5+D14/E14)*(C7/1.5)^0.5</f>
        <v>19.3649167310371</v>
      </c>
      <c r="L28" s="1" t="n">
        <f aca="false">(C7/1.5)^0.5</f>
        <v>12.9099444873581</v>
      </c>
      <c r="M28" s="1" t="n">
        <f aca="false">MIN(K28:L28)</f>
        <v>12.9099444873581</v>
      </c>
      <c r="N28" s="1" t="n">
        <f aca="false">B28&gt;M28</f>
        <v>0</v>
      </c>
    </row>
    <row r="29" customFormat="false" ht="12.75" hidden="false" customHeight="false" outlineLevel="0" collapsed="false">
      <c r="B29" s="198"/>
      <c r="C29" s="198"/>
      <c r="D29" s="198"/>
      <c r="E29" s="198"/>
      <c r="F29" s="198"/>
      <c r="G29" s="198"/>
      <c r="H29" s="198"/>
    </row>
    <row r="30" customFormat="false" ht="12.75" hidden="false" customHeight="false" outlineLevel="0" collapsed="false">
      <c r="B30" s="198"/>
      <c r="C30" s="198"/>
      <c r="D30" s="198"/>
      <c r="E30" s="198"/>
      <c r="F30" s="198"/>
      <c r="G30" s="198"/>
      <c r="H30" s="198"/>
      <c r="J30" s="1" t="n">
        <f aca="false">(F21-E14)/2</f>
        <v>60</v>
      </c>
    </row>
    <row r="31" customFormat="false" ht="15" hidden="false" customHeight="false" outlineLevel="0" collapsed="false">
      <c r="B31" s="136" t="s">
        <v>166</v>
      </c>
      <c r="C31" s="136"/>
      <c r="D31" s="137" t="s">
        <v>167</v>
      </c>
      <c r="E31" s="137"/>
      <c r="F31" s="137" t="s">
        <v>168</v>
      </c>
      <c r="G31" s="198"/>
      <c r="H31" s="198"/>
      <c r="J31" s="1" t="n">
        <f aca="false">J25*J30^2/2*100</f>
        <v>674400</v>
      </c>
      <c r="K31" s="36" t="n">
        <f aca="false">(H21-7)*(C7*100/J31)^0.5</f>
        <v>12.1297478505594</v>
      </c>
      <c r="L31" s="36" t="n">
        <f aca="false">0.5*(0.87+(0.7569-3.386/K31^2)^0.5)</f>
        <v>0.863335867361501</v>
      </c>
      <c r="M31" s="1" t="n">
        <v>0.826</v>
      </c>
      <c r="N31" s="146" t="n">
        <f aca="false">MIN(L31:M31)</f>
        <v>0.826</v>
      </c>
    </row>
    <row r="32" customFormat="false" ht="14.25" hidden="false" customHeight="false" outlineLevel="0" collapsed="false">
      <c r="B32" s="198"/>
      <c r="C32" s="198"/>
      <c r="D32" s="121" t="n">
        <f aca="false">J31/N31/(H21-5)/C8</f>
        <v>3.48916620103061</v>
      </c>
      <c r="E32" s="199"/>
      <c r="F32" s="121" t="n">
        <f aca="false">0.15*(H21-5)</f>
        <v>9.75</v>
      </c>
      <c r="G32" s="90" t="s">
        <v>169</v>
      </c>
      <c r="H32" s="198"/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J33" s="147" t="n">
        <f aca="false">MAX(D32:F32)</f>
        <v>9.75</v>
      </c>
    </row>
    <row r="34" customFormat="false" ht="13.5" hidden="false" customHeight="false" outlineLevel="0" collapsed="false">
      <c r="B34" s="136" t="s">
        <v>170</v>
      </c>
      <c r="C34" s="136"/>
      <c r="D34" s="137" t="s">
        <v>137</v>
      </c>
      <c r="E34" s="142" t="s">
        <v>82</v>
      </c>
      <c r="F34" s="136"/>
      <c r="G34" s="137" t="s">
        <v>171</v>
      </c>
      <c r="H34" s="198"/>
    </row>
    <row r="35" customFormat="false" ht="12.75" hidden="false" customHeight="false" outlineLevel="0" collapsed="false">
      <c r="B35" s="200"/>
      <c r="C35" s="200"/>
      <c r="D35" s="201" t="n">
        <f aca="false">INT(J33/J35+1)</f>
        <v>5</v>
      </c>
      <c r="E35" s="202" t="n">
        <v>16</v>
      </c>
      <c r="F35" s="203" t="s">
        <v>172</v>
      </c>
      <c r="G35" s="195" t="n">
        <f aca="false">INT(D35*D21/100+2)</f>
        <v>9</v>
      </c>
      <c r="H35" s="198"/>
      <c r="J35" s="1" t="n">
        <f aca="false">3.14/4*E35^2/100</f>
        <v>2.0096</v>
      </c>
    </row>
    <row r="36" customFormat="false" ht="12.75" hidden="false" customHeight="false" outlineLevel="0" collapsed="false">
      <c r="B36" s="194"/>
      <c r="C36" s="194"/>
      <c r="D36" s="194"/>
      <c r="E36" s="145"/>
      <c r="F36" s="194"/>
      <c r="G36" s="198"/>
      <c r="H36" s="198"/>
    </row>
    <row r="37" customFormat="false" ht="13.5" hidden="false" customHeight="false" outlineLevel="0" collapsed="false">
      <c r="B37" s="136" t="s">
        <v>173</v>
      </c>
      <c r="C37" s="136"/>
      <c r="D37" s="137" t="s">
        <v>137</v>
      </c>
      <c r="E37" s="142" t="s">
        <v>82</v>
      </c>
      <c r="F37" s="136"/>
      <c r="G37" s="137" t="s">
        <v>171</v>
      </c>
      <c r="H37" s="198"/>
    </row>
    <row r="38" customFormat="false" ht="12.75" hidden="false" customHeight="false" outlineLevel="0" collapsed="false">
      <c r="B38" s="198"/>
      <c r="C38" s="198"/>
      <c r="D38" s="201" t="n">
        <f aca="false">INT(J33/J38+1)</f>
        <v>5</v>
      </c>
      <c r="E38" s="202" t="n">
        <v>16</v>
      </c>
      <c r="F38" s="203" t="s">
        <v>172</v>
      </c>
      <c r="G38" s="195" t="n">
        <f aca="false">INT(D38*F21/100+2)</f>
        <v>9</v>
      </c>
      <c r="H38" s="198"/>
      <c r="J38" s="1" t="n">
        <f aca="false">3.14/4*E38^2/100</f>
        <v>2.0096</v>
      </c>
    </row>
  </sheetData>
  <sheetProtection sheet="true" objects="true" scenarios="true"/>
  <mergeCells count="2">
    <mergeCell ref="C4:I4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true" outlineLevel="0" max="14" min="10" style="1" width="9.14"/>
    <col collapsed="false" customWidth="false" hidden="false" outlineLevel="0" max="17" min="15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10" t="s">
        <v>174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</row>
    <row r="6" customFormat="false" ht="13.5" hidden="false" customHeight="false" outlineLevel="0" collapsed="false">
      <c r="Q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4" hidden="false" customHeight="true" outlineLevel="0" collapsed="false">
      <c r="B9" s="66" t="s">
        <v>153</v>
      </c>
      <c r="C9" s="193" t="n">
        <v>1.5</v>
      </c>
      <c r="D9" s="68" t="s">
        <v>66</v>
      </c>
    </row>
    <row r="10" customFormat="false" ht="22.5" hidden="false" customHeight="true" outlineLevel="0" collapsed="false">
      <c r="B10" s="55"/>
      <c r="C10" s="37"/>
      <c r="D10" s="55"/>
    </row>
    <row r="11" customFormat="false" ht="15" hidden="false" customHeight="false" outlineLevel="0" collapsed="false">
      <c r="B11" s="55"/>
      <c r="C11" s="37"/>
      <c r="D11" s="55"/>
    </row>
    <row r="12" s="35" customFormat="true" ht="12.75" hidden="false" customHeight="false" outlineLevel="0" collapsed="false">
      <c r="A12" s="132"/>
      <c r="B12" s="132" t="s">
        <v>154</v>
      </c>
      <c r="C12" s="132" t="s">
        <v>175</v>
      </c>
      <c r="D12" s="132" t="s">
        <v>155</v>
      </c>
      <c r="E12" s="132"/>
      <c r="F12" s="132"/>
      <c r="G12" s="132" t="s">
        <v>156</v>
      </c>
    </row>
    <row r="13" s="35" customFormat="true" ht="15" hidden="false" customHeight="false" outlineLevel="0" collapsed="false">
      <c r="A13" s="133" t="s">
        <v>157</v>
      </c>
      <c r="B13" s="133" t="s">
        <v>158</v>
      </c>
      <c r="C13" s="133" t="s">
        <v>176</v>
      </c>
      <c r="D13" s="133" t="s">
        <v>35</v>
      </c>
      <c r="E13" s="133" t="s">
        <v>37</v>
      </c>
      <c r="F13" s="133"/>
      <c r="G13" s="133" t="s">
        <v>159</v>
      </c>
    </row>
    <row r="14" s="35" customFormat="true" ht="12.75" hidden="false" customHeight="false" outlineLevel="0" collapsed="false">
      <c r="A14" s="134" t="s">
        <v>160</v>
      </c>
      <c r="B14" s="88" t="n">
        <v>100</v>
      </c>
      <c r="C14" s="88" t="n">
        <v>10</v>
      </c>
      <c r="D14" s="88" t="n">
        <v>25</v>
      </c>
      <c r="E14" s="88" t="n">
        <v>50</v>
      </c>
      <c r="F14" s="88"/>
      <c r="G14" s="88" t="n">
        <v>20</v>
      </c>
    </row>
    <row r="15" s="35" customFormat="true" ht="12.75" hidden="false" customHeight="false" outlineLevel="0" collapsed="false">
      <c r="J15" s="35" t="n">
        <f aca="false">C14/B14</f>
        <v>0.1</v>
      </c>
    </row>
    <row r="16" s="35" customFormat="true" ht="12.75" hidden="false" customHeight="false" outlineLevel="0" collapsed="false"/>
    <row r="17" s="35" customFormat="true" ht="15" hidden="false" customHeight="false" outlineLevel="0" collapsed="false">
      <c r="B17" s="136" t="s">
        <v>161</v>
      </c>
      <c r="C17" s="137"/>
      <c r="D17" s="137" t="s">
        <v>106</v>
      </c>
      <c r="E17" s="137"/>
      <c r="F17" s="137" t="s">
        <v>162</v>
      </c>
      <c r="G17" s="137" t="s">
        <v>177</v>
      </c>
      <c r="H17" s="194"/>
    </row>
    <row r="18" s="35" customFormat="true" ht="12.75" hidden="false" customHeight="false" outlineLevel="0" collapsed="false">
      <c r="B18" s="194"/>
      <c r="C18" s="194"/>
      <c r="D18" s="195" t="n">
        <f aca="false">F18-K20</f>
        <v>250</v>
      </c>
      <c r="E18" s="195"/>
      <c r="F18" s="195" t="n">
        <f aca="false">INT(0.2*L19)*5+5</f>
        <v>275</v>
      </c>
      <c r="G18" s="150" t="n">
        <f aca="false">6*J15*100</f>
        <v>60</v>
      </c>
      <c r="H18" s="194"/>
    </row>
    <row r="19" s="35" customFormat="true" ht="12.75" hidden="false" customHeight="false" outlineLevel="0" collapsed="false">
      <c r="B19" s="204" t="s">
        <v>178</v>
      </c>
      <c r="C19" s="194"/>
      <c r="D19" s="144" t="n">
        <v>250</v>
      </c>
      <c r="E19" s="144"/>
      <c r="F19" s="144" t="n">
        <v>275</v>
      </c>
      <c r="G19" s="194"/>
      <c r="H19" s="194"/>
      <c r="J19" s="35" t="n">
        <f aca="false">B14*1000/C9</f>
        <v>66666.6666666667</v>
      </c>
      <c r="L19" s="35" t="n">
        <f aca="false">(K20+(K20^2+4*J19)^0.5)/2</f>
        <v>271.001289487435</v>
      </c>
    </row>
    <row r="20" s="35" customFormat="true" ht="12.75" hidden="false" customHeight="false" outlineLevel="0" collapsed="false">
      <c r="B20" s="194"/>
      <c r="C20" s="194"/>
      <c r="D20" s="194"/>
      <c r="E20" s="194"/>
      <c r="F20" s="194"/>
      <c r="G20" s="194"/>
      <c r="H20" s="194"/>
      <c r="K20" s="35" t="n">
        <f aca="false">E14-D14</f>
        <v>25</v>
      </c>
    </row>
    <row r="21" s="35" customFormat="true" ht="13.5" hidden="false" customHeight="false" outlineLevel="0" collapsed="false">
      <c r="B21" s="136" t="s">
        <v>163</v>
      </c>
      <c r="C21" s="137"/>
      <c r="D21" s="137" t="s">
        <v>106</v>
      </c>
      <c r="E21" s="137"/>
      <c r="F21" s="137" t="s">
        <v>162</v>
      </c>
      <c r="G21" s="137"/>
      <c r="H21" s="133" t="s">
        <v>37</v>
      </c>
    </row>
    <row r="22" s="35" customFormat="true" ht="12.75" hidden="false" customHeight="false" outlineLevel="0" collapsed="false">
      <c r="B22" s="194"/>
      <c r="C22" s="194"/>
      <c r="D22" s="195" t="n">
        <f aca="false">D19-2*G14</f>
        <v>210</v>
      </c>
      <c r="E22" s="195"/>
      <c r="F22" s="195" t="n">
        <f aca="false">F19-2*G14</f>
        <v>235</v>
      </c>
      <c r="G22" s="194"/>
      <c r="H22" s="144" t="n">
        <v>60</v>
      </c>
    </row>
    <row r="23" s="35" customFormat="true" ht="12.75" hidden="false" customHeight="false" outlineLevel="0" collapsed="false">
      <c r="B23" s="194"/>
      <c r="C23" s="194"/>
      <c r="D23" s="195"/>
      <c r="E23" s="195"/>
      <c r="F23" s="195"/>
      <c r="G23" s="194"/>
      <c r="H23" s="144"/>
    </row>
    <row r="24" s="35" customFormat="true" ht="16.5" hidden="false" customHeight="true" outlineLevel="0" collapsed="false">
      <c r="B24" s="136" t="s">
        <v>179</v>
      </c>
      <c r="C24" s="121" t="n">
        <f aca="false">(1+6*J15*100/F19)*B14*1000/D19/F19</f>
        <v>1.77190082644628</v>
      </c>
      <c r="D24" s="195"/>
      <c r="E24" s="205" t="str">
        <f aca="false">IF(J24,"Unsafe case (2)","Safe case (2)")</f>
        <v>Safe case (2)</v>
      </c>
      <c r="F24" s="195"/>
      <c r="G24" s="194"/>
      <c r="H24" s="144"/>
      <c r="J24" s="35" t="n">
        <f aca="false">C24&gt;1.25*C9</f>
        <v>0</v>
      </c>
    </row>
    <row r="25" s="35" customFormat="true" ht="16.5" hidden="false" customHeight="true" outlineLevel="0" collapsed="false">
      <c r="B25" s="206" t="s">
        <v>180</v>
      </c>
      <c r="C25" s="121" t="n">
        <f aca="false">(1-6*J15*100/F19)*B14*1000/D19/F19</f>
        <v>1.13719008264463</v>
      </c>
      <c r="D25" s="194"/>
      <c r="E25" s="205" t="str">
        <f aca="false">IF(J25,"Tension","No tension")</f>
        <v>No tension</v>
      </c>
      <c r="F25" s="194"/>
      <c r="G25" s="194"/>
      <c r="H25" s="194"/>
      <c r="J25" s="35" t="n">
        <f aca="false">C25&lt;0</f>
        <v>0</v>
      </c>
    </row>
    <row r="26" s="35" customFormat="true" ht="12.75" hidden="false" customHeight="false" outlineLevel="0" collapsed="false">
      <c r="B26" s="194"/>
      <c r="C26" s="194"/>
      <c r="D26" s="194"/>
      <c r="E26" s="194"/>
      <c r="F26" s="194"/>
      <c r="G26" s="194"/>
      <c r="H26" s="194"/>
    </row>
    <row r="27" s="35" customFormat="true" ht="16.5" hidden="false" customHeight="true" outlineLevel="0" collapsed="false">
      <c r="B27" s="136" t="s">
        <v>164</v>
      </c>
      <c r="C27" s="196"/>
      <c r="D27" s="137" t="s">
        <v>78</v>
      </c>
      <c r="E27" s="194"/>
      <c r="F27" s="194"/>
      <c r="G27" s="194"/>
      <c r="H27" s="194"/>
    </row>
    <row r="28" s="35" customFormat="true" ht="12.75" hidden="false" customHeight="false" outlineLevel="0" collapsed="false">
      <c r="B28" s="197" t="n">
        <f aca="false">M29*1.5*K28/(H22-5)</f>
        <v>4.31712763893494</v>
      </c>
      <c r="C28" s="194"/>
      <c r="D28" s="141" t="str">
        <f aca="false">IF(M28,"unsafe","safe")</f>
        <v>safe</v>
      </c>
      <c r="E28" s="194"/>
      <c r="F28" s="194"/>
      <c r="G28" s="194"/>
      <c r="H28" s="194"/>
      <c r="J28" s="35" t="n">
        <f aca="false">B14*1000*1.5/D22/F22</f>
        <v>3.03951367781155</v>
      </c>
      <c r="K28" s="35" t="n">
        <f aca="false">0.5*(F22-E14)-0.5*(H22-7)</f>
        <v>66</v>
      </c>
      <c r="L28" s="35" t="n">
        <f aca="false">0.49*(C7/1.5)^0.5</f>
        <v>6.00124986981879</v>
      </c>
      <c r="M28" s="35" t="n">
        <f aca="false">B28&gt;L28</f>
        <v>0</v>
      </c>
    </row>
    <row r="29" s="35" customFormat="true" ht="12.75" hidden="false" customHeight="false" outlineLevel="0" collapsed="false">
      <c r="B29" s="194"/>
      <c r="C29" s="194"/>
      <c r="D29" s="194"/>
      <c r="E29" s="194"/>
      <c r="F29" s="194"/>
      <c r="G29" s="194"/>
      <c r="H29" s="194"/>
      <c r="J29" s="35" t="n">
        <f aca="false">(1+6*J15*100/F22)*B14*1000/D22/F22</f>
        <v>2.54370648214016</v>
      </c>
      <c r="K29" s="35" t="n">
        <f aca="false">(1-6*J15*100/F22)*B14*1000/D22/F22</f>
        <v>1.50897842160857</v>
      </c>
      <c r="L29" s="35" t="n">
        <f aca="false">(J29-K29)*(F22-K28)/F22+K29:K30</f>
        <v>2.25310200556533</v>
      </c>
      <c r="M29" s="35" t="n">
        <f aca="false">(J29+L29)/2</f>
        <v>2.39840424385275</v>
      </c>
      <c r="N29" s="35" t="n">
        <f aca="false">(J29-K29)*(F22-J33)/F22+K29:K30</f>
        <v>2.13641990512241</v>
      </c>
    </row>
    <row r="30" customFormat="false" ht="16.5" hidden="false" customHeight="true" outlineLevel="0" collapsed="false">
      <c r="B30" s="136" t="s">
        <v>165</v>
      </c>
      <c r="C30" s="196"/>
      <c r="D30" s="137" t="s">
        <v>78</v>
      </c>
      <c r="E30" s="194"/>
      <c r="F30" s="198"/>
      <c r="G30" s="198"/>
      <c r="H30" s="198"/>
      <c r="N30" s="1" t="n">
        <f aca="false">(N29+J29)/2</f>
        <v>2.34006319363129</v>
      </c>
    </row>
    <row r="31" customFormat="false" ht="12.75" hidden="false" customHeight="false" outlineLevel="0" collapsed="false">
      <c r="B31" s="197" t="n">
        <f aca="false">J31/2/(H22-5)/(D14+E14+2*(H22-5))</f>
        <v>6.14773380730828</v>
      </c>
      <c r="C31" s="198"/>
      <c r="D31" s="141" t="str">
        <f aca="false">IF(N31,"unsafe","safe")</f>
        <v>safe</v>
      </c>
      <c r="E31" s="198"/>
      <c r="F31" s="198"/>
      <c r="G31" s="198"/>
      <c r="H31" s="198"/>
      <c r="J31" s="1" t="n">
        <f aca="false">B14*1000*1.5-J28*(D14+H22-7)*(E14+H22-5)</f>
        <v>125106.382978723</v>
      </c>
      <c r="K31" s="1" t="n">
        <f aca="false">(0.5+D14/E14)*(C7/1.5)^0.5</f>
        <v>12.2474487139159</v>
      </c>
      <c r="L31" s="1" t="n">
        <f aca="false">(C7/1.5)^0.5</f>
        <v>12.2474487139159</v>
      </c>
      <c r="M31" s="1" t="n">
        <f aca="false">MIN(K31:L31)</f>
        <v>12.2474487139159</v>
      </c>
      <c r="N31" s="1" t="n">
        <f aca="false">B31&gt;M31</f>
        <v>0</v>
      </c>
    </row>
    <row r="32" customFormat="false" ht="12.75" hidden="false" customHeight="false" outlineLevel="0" collapsed="false">
      <c r="B32" s="198"/>
      <c r="C32" s="198"/>
      <c r="D32" s="198"/>
      <c r="E32" s="198"/>
      <c r="F32" s="198"/>
      <c r="G32" s="198"/>
      <c r="H32" s="198"/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J33" s="1" t="n">
        <f aca="false">(F22-E14)/2</f>
        <v>92.5</v>
      </c>
      <c r="K33" s="1" t="n">
        <f aca="false">(D22-D14)/2</f>
        <v>92.5</v>
      </c>
    </row>
    <row r="34" customFormat="false" ht="15" hidden="false" customHeight="false" outlineLevel="0" collapsed="false">
      <c r="B34" s="136" t="s">
        <v>166</v>
      </c>
      <c r="C34" s="136"/>
      <c r="D34" s="137" t="s">
        <v>167</v>
      </c>
      <c r="E34" s="137"/>
      <c r="F34" s="137" t="s">
        <v>168</v>
      </c>
      <c r="G34" s="198"/>
      <c r="H34" s="198"/>
      <c r="J34" s="1" t="n">
        <f aca="false">N30*1.5*J33^2/2*100</f>
        <v>1501662.42753808</v>
      </c>
      <c r="K34" s="36" t="n">
        <f aca="false">(H22-7)*(C7*100/J34)^0.5</f>
        <v>6.48755378454774</v>
      </c>
      <c r="L34" s="36" t="n">
        <f aca="false">0.5*(0.87+(0.7569-3.386/K34^2)^0.5)</f>
        <v>0.846232960791616</v>
      </c>
      <c r="M34" s="1" t="n">
        <v>0.826</v>
      </c>
      <c r="N34" s="146" t="n">
        <f aca="false">MIN(L34:M34)</f>
        <v>0.826</v>
      </c>
    </row>
    <row r="35" customFormat="false" ht="14.25" hidden="false" customHeight="false" outlineLevel="0" collapsed="false">
      <c r="B35" s="198"/>
      <c r="C35" s="198"/>
      <c r="D35" s="121" t="n">
        <f aca="false">J34/N34/(H22-5)/C8</f>
        <v>9.18178410948515</v>
      </c>
      <c r="E35" s="199"/>
      <c r="F35" s="121" t="n">
        <f aca="false">0.15*(H22-5)</f>
        <v>8.25</v>
      </c>
      <c r="G35" s="90" t="s">
        <v>169</v>
      </c>
      <c r="H35" s="198"/>
      <c r="J35" s="1" t="n">
        <f aca="false">J28*K33^2/2*100</f>
        <v>1300341.94528875</v>
      </c>
      <c r="K35" s="1" t="n">
        <f aca="false">(H22-7)*(C7*100/J35)^0.5</f>
        <v>6.97169441452334</v>
      </c>
      <c r="L35" s="1" t="n">
        <f aca="false">0.5*(0.87+(0.7569-3.386/K35^2)^0.5)</f>
        <v>0.84949840213423</v>
      </c>
      <c r="M35" s="1" t="n">
        <v>0.826</v>
      </c>
      <c r="N35" s="146" t="n">
        <f aca="false">MIN(L35:M35)</f>
        <v>0.826</v>
      </c>
    </row>
    <row r="36" customFormat="false" ht="12.75" hidden="false" customHeight="false" outlineLevel="0" collapsed="false">
      <c r="B36" s="198"/>
      <c r="C36" s="198"/>
      <c r="D36" s="198"/>
      <c r="E36" s="198"/>
      <c r="F36" s="198"/>
      <c r="G36" s="198"/>
      <c r="H36" s="198"/>
      <c r="J36" s="147" t="n">
        <f aca="false">MAX(D35:F35)</f>
        <v>9.18178410948515</v>
      </c>
      <c r="K36" s="1" t="n">
        <f aca="false">J35/N35/(H22-6)/C8</f>
        <v>8.09806510433017</v>
      </c>
      <c r="L36" s="147" t="n">
        <f aca="false">MAX(F35,K36)</f>
        <v>8.25</v>
      </c>
    </row>
    <row r="37" customFormat="false" ht="13.5" hidden="false" customHeight="false" outlineLevel="0" collapsed="false">
      <c r="B37" s="136" t="s">
        <v>170</v>
      </c>
      <c r="C37" s="136"/>
      <c r="D37" s="137" t="s">
        <v>137</v>
      </c>
      <c r="E37" s="142" t="s">
        <v>82</v>
      </c>
      <c r="F37" s="136"/>
      <c r="G37" s="137" t="s">
        <v>171</v>
      </c>
      <c r="H37" s="198"/>
    </row>
    <row r="38" customFormat="false" ht="12.75" hidden="false" customHeight="false" outlineLevel="0" collapsed="false">
      <c r="B38" s="200"/>
      <c r="C38" s="200"/>
      <c r="D38" s="201" t="n">
        <f aca="false">INT(J36/J38+1)</f>
        <v>5</v>
      </c>
      <c r="E38" s="202" t="n">
        <v>16</v>
      </c>
      <c r="F38" s="203" t="s">
        <v>172</v>
      </c>
      <c r="G38" s="195" t="n">
        <f aca="false">INT(D38*D22/100+2)</f>
        <v>12</v>
      </c>
      <c r="H38" s="198"/>
      <c r="J38" s="1" t="n">
        <f aca="false">3.14/4*E38^2/100</f>
        <v>2.0096</v>
      </c>
    </row>
    <row r="39" customFormat="false" ht="12.75" hidden="false" customHeight="false" outlineLevel="0" collapsed="false">
      <c r="B39" s="194"/>
      <c r="C39" s="194"/>
      <c r="D39" s="194"/>
      <c r="E39" s="145"/>
      <c r="F39" s="194"/>
      <c r="G39" s="198"/>
      <c r="H39" s="198"/>
    </row>
    <row r="40" customFormat="false" ht="13.5" hidden="false" customHeight="false" outlineLevel="0" collapsed="false">
      <c r="B40" s="136" t="s">
        <v>173</v>
      </c>
      <c r="C40" s="136"/>
      <c r="D40" s="137" t="s">
        <v>137</v>
      </c>
      <c r="E40" s="142" t="s">
        <v>82</v>
      </c>
      <c r="F40" s="136"/>
      <c r="G40" s="137" t="s">
        <v>171</v>
      </c>
      <c r="H40" s="198"/>
    </row>
    <row r="41" customFormat="false" ht="12.75" hidden="false" customHeight="false" outlineLevel="0" collapsed="false">
      <c r="B41" s="198"/>
      <c r="C41" s="198"/>
      <c r="D41" s="201" t="n">
        <f aca="false">INT(L36/J41+1)</f>
        <v>5</v>
      </c>
      <c r="E41" s="202" t="n">
        <v>16</v>
      </c>
      <c r="F41" s="203" t="s">
        <v>172</v>
      </c>
      <c r="G41" s="195" t="n">
        <f aca="false">INT(D41*F22/100+2)</f>
        <v>13</v>
      </c>
      <c r="H41" s="198"/>
      <c r="J41" s="1" t="n">
        <f aca="false">3.14/4*E41^2/100</f>
        <v>2.0096</v>
      </c>
    </row>
  </sheetData>
  <sheetProtection sheet="true" objects="true" scenarios="true"/>
  <mergeCells count="2">
    <mergeCell ref="C4:I4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</oddHeader>
    <oddFooter>&amp;L&amp;"Arial,Bold Italic"&amp;9By: Eng. Mahmoud El-Kate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9" min="8" style="1" width="6.7"/>
    <col collapsed="false" customWidth="true" hidden="true" outlineLevel="0" max="10" min="10" style="35" width="7.42"/>
    <col collapsed="false" customWidth="false" hidden="true" outlineLevel="0" max="16" min="11" style="1" width="9.14"/>
    <col collapsed="false" customWidth="false" hidden="false" outlineLevel="0" max="18" min="17" style="1" width="9.14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10" t="s">
        <v>181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K4" s="35"/>
      <c r="L4" s="35"/>
      <c r="M4" s="35"/>
      <c r="N4" s="35"/>
      <c r="O4" s="35"/>
      <c r="P4" s="35"/>
      <c r="Q4" s="35"/>
    </row>
    <row r="6" customFormat="false" ht="13.5" hidden="false" customHeight="false" outlineLevel="0" collapsed="false">
      <c r="R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5.5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4" hidden="false" customHeight="true" outlineLevel="0" collapsed="false">
      <c r="B9" s="66" t="s">
        <v>153</v>
      </c>
      <c r="C9" s="193" t="n">
        <v>1.5</v>
      </c>
      <c r="D9" s="68" t="s">
        <v>66</v>
      </c>
    </row>
    <row r="10" customFormat="false" ht="22.5" hidden="false" customHeight="true" outlineLevel="0" collapsed="false">
      <c r="B10" s="55"/>
      <c r="C10" s="37"/>
      <c r="D10" s="55"/>
    </row>
    <row r="11" customFormat="false" ht="15" hidden="false" customHeight="false" outlineLevel="0" collapsed="false">
      <c r="B11" s="55"/>
      <c r="C11" s="37"/>
      <c r="D11" s="55"/>
    </row>
    <row r="12" s="35" customFormat="true" ht="12.75" hidden="false" customHeight="false" outlineLevel="0" collapsed="false">
      <c r="A12" s="132"/>
      <c r="B12" s="132" t="s">
        <v>154</v>
      </c>
      <c r="C12" s="132"/>
      <c r="D12" s="132" t="s">
        <v>182</v>
      </c>
      <c r="E12" s="207" t="s">
        <v>183</v>
      </c>
      <c r="F12" s="132"/>
      <c r="G12" s="132" t="s">
        <v>156</v>
      </c>
    </row>
    <row r="13" s="35" customFormat="true" ht="15" hidden="false" customHeight="false" outlineLevel="0" collapsed="false">
      <c r="A13" s="133" t="s">
        <v>184</v>
      </c>
      <c r="B13" s="133" t="s">
        <v>158</v>
      </c>
      <c r="C13" s="133"/>
      <c r="D13" s="133" t="s">
        <v>185</v>
      </c>
      <c r="E13" s="133" t="s">
        <v>186</v>
      </c>
      <c r="F13" s="133"/>
      <c r="G13" s="133" t="s">
        <v>159</v>
      </c>
    </row>
    <row r="14" s="35" customFormat="true" ht="12.75" hidden="false" customHeight="false" outlineLevel="0" collapsed="false">
      <c r="A14" s="134" t="s">
        <v>187</v>
      </c>
      <c r="B14" s="88" t="n">
        <v>60</v>
      </c>
      <c r="C14" s="88"/>
      <c r="D14" s="88" t="n">
        <v>25</v>
      </c>
      <c r="E14" s="88" t="n">
        <v>50</v>
      </c>
      <c r="F14" s="88"/>
      <c r="G14" s="88" t="n">
        <v>25</v>
      </c>
    </row>
    <row r="15" s="35" customFormat="true" ht="12.75" hidden="false" customHeight="false" outlineLevel="0" collapsed="false">
      <c r="A15" s="134" t="s">
        <v>188</v>
      </c>
      <c r="B15" s="88" t="n">
        <v>84</v>
      </c>
      <c r="C15" s="88"/>
      <c r="D15" s="88" t="n">
        <v>25</v>
      </c>
      <c r="E15" s="88" t="n">
        <v>70</v>
      </c>
      <c r="F15" s="88"/>
      <c r="G15" s="88" t="n">
        <v>25</v>
      </c>
    </row>
    <row r="16" s="35" customFormat="true" ht="12.75" hidden="false" customHeight="false" outlineLevel="0" collapsed="false">
      <c r="A16" s="204"/>
    </row>
    <row r="17" s="35" customFormat="true" ht="13.5" hidden="false" customHeight="false" outlineLevel="0" collapsed="false">
      <c r="A17" s="204"/>
      <c r="B17" s="133" t="s">
        <v>189</v>
      </c>
      <c r="C17" s="88" t="n">
        <v>2.15</v>
      </c>
      <c r="D17" s="208" t="s">
        <v>87</v>
      </c>
      <c r="J17" s="35" t="n">
        <f aca="false">B15/(B14+B15)*C17</f>
        <v>1.25416666666667</v>
      </c>
      <c r="K17" s="35" t="n">
        <f aca="false">200*J17+E14+2*G14</f>
        <v>350.833333333333</v>
      </c>
      <c r="L17" s="35" t="n">
        <f aca="false">(B14+B15)*1000/C9/F23</f>
        <v>270.422535211268</v>
      </c>
    </row>
    <row r="18" s="35" customFormat="true" ht="12.75" hidden="false" customHeight="false" outlineLevel="0" collapsed="false">
      <c r="A18" s="204"/>
      <c r="D18" s="208"/>
      <c r="K18" s="35" t="n">
        <f aca="false">(B14+B15)*1000/C9/F27</f>
        <v>259.45945945946</v>
      </c>
      <c r="L18" s="35" t="n">
        <f aca="false">(B14+B15)*1000/C9/F27</f>
        <v>259.45945945946</v>
      </c>
    </row>
    <row r="19" s="35" customFormat="true" ht="13.5" hidden="false" customHeight="false" outlineLevel="0" collapsed="false">
      <c r="A19" s="204"/>
      <c r="B19" s="137" t="s">
        <v>190</v>
      </c>
      <c r="C19" s="121" t="n">
        <f aca="false">J17</f>
        <v>1.25416666666667</v>
      </c>
      <c r="D19" s="208" t="s">
        <v>87</v>
      </c>
      <c r="E19" s="208" t="s">
        <v>191</v>
      </c>
    </row>
    <row r="20" s="35" customFormat="true" ht="12.75" hidden="false" customHeight="false" outlineLevel="0" collapsed="false">
      <c r="A20" s="204"/>
      <c r="B20" s="209"/>
      <c r="C20" s="209"/>
      <c r="D20" s="208"/>
      <c r="E20" s="208"/>
      <c r="L20" s="35" t="n">
        <f aca="false">(B14+B15)*1000/C9/F24</f>
        <v>228.571428571429</v>
      </c>
    </row>
    <row r="21" s="35" customFormat="true" ht="12.75" hidden="false" customHeight="false" outlineLevel="0" collapsed="false">
      <c r="A21" s="204"/>
    </row>
    <row r="22" s="35" customFormat="true" ht="13.5" hidden="false" customHeight="false" outlineLevel="0" collapsed="false">
      <c r="A22" s="204"/>
      <c r="B22" s="136" t="s">
        <v>161</v>
      </c>
      <c r="C22" s="137"/>
      <c r="D22" s="137" t="s">
        <v>106</v>
      </c>
      <c r="E22" s="137"/>
      <c r="F22" s="137" t="s">
        <v>162</v>
      </c>
      <c r="G22" s="194"/>
      <c r="H22" s="194"/>
      <c r="I22" s="194"/>
    </row>
    <row r="23" s="35" customFormat="true" ht="12.75" hidden="false" customHeight="false" outlineLevel="0" collapsed="false">
      <c r="A23" s="204"/>
      <c r="B23" s="194" t="s">
        <v>192</v>
      </c>
      <c r="C23" s="194"/>
      <c r="D23" s="195" t="n">
        <f aca="false">INT(0.2*L17)*5+5</f>
        <v>275</v>
      </c>
      <c r="E23" s="195"/>
      <c r="F23" s="195" t="n">
        <f aca="false">INT(0.2*K17)*5+5</f>
        <v>355</v>
      </c>
      <c r="G23" s="194"/>
      <c r="H23" s="194"/>
      <c r="I23" s="194"/>
    </row>
    <row r="24" s="35" customFormat="true" ht="12.75" hidden="false" customHeight="false" outlineLevel="0" collapsed="false">
      <c r="A24" s="204"/>
      <c r="B24" s="140" t="s">
        <v>193</v>
      </c>
      <c r="C24" s="140"/>
      <c r="D24" s="140" t="n">
        <f aca="false">(INT(0.2*L20)+1)*5</f>
        <v>230</v>
      </c>
      <c r="E24" s="140"/>
      <c r="F24" s="144" t="n">
        <v>420</v>
      </c>
      <c r="G24" s="194"/>
      <c r="H24" s="194"/>
      <c r="I24" s="194"/>
    </row>
    <row r="25" s="35" customFormat="true" ht="12.75" hidden="false" customHeight="false" outlineLevel="0" collapsed="false">
      <c r="A25" s="204"/>
      <c r="B25" s="194"/>
      <c r="C25" s="194"/>
      <c r="D25" s="194"/>
      <c r="E25" s="194"/>
      <c r="F25" s="194"/>
      <c r="G25" s="194"/>
      <c r="H25" s="194"/>
      <c r="I25" s="194"/>
    </row>
    <row r="26" s="35" customFormat="true" ht="13.5" hidden="false" customHeight="false" outlineLevel="0" collapsed="false">
      <c r="B26" s="136" t="s">
        <v>163</v>
      </c>
      <c r="C26" s="137"/>
      <c r="D26" s="137" t="s">
        <v>106</v>
      </c>
      <c r="E26" s="137"/>
      <c r="F26" s="137" t="s">
        <v>162</v>
      </c>
      <c r="G26" s="137"/>
      <c r="H26" s="133" t="s">
        <v>37</v>
      </c>
      <c r="I26" s="194"/>
      <c r="K26" s="35" t="n">
        <f aca="false">0.5*F27/100-(C17-C19)-0.5*E15/100</f>
        <v>0.604166666666667</v>
      </c>
      <c r="L26" s="35" t="n">
        <f aca="false">B14-K29*(E14/100+0.5*K28/100+0.5*K31/100)</f>
        <v>23.7081081081081</v>
      </c>
      <c r="M26" s="35" t="n">
        <f aca="false">B15-K29*(M29+E15/100+0.5*K28/100+0.5*K31/100)</f>
        <v>16.4108108108108</v>
      </c>
    </row>
    <row r="27" s="35" customFormat="true" ht="12.75" hidden="false" customHeight="false" outlineLevel="0" collapsed="false">
      <c r="B27" s="194"/>
      <c r="C27" s="194"/>
      <c r="D27" s="195" t="n">
        <f aca="false">D24-2*G15</f>
        <v>180</v>
      </c>
      <c r="E27" s="195"/>
      <c r="F27" s="195" t="n">
        <f aca="false">F24-G14-G15</f>
        <v>370</v>
      </c>
      <c r="G27" s="194"/>
      <c r="H27" s="144" t="n">
        <v>60</v>
      </c>
      <c r="I27" s="140"/>
      <c r="K27" s="35" t="n">
        <f aca="false">0.5*F27/100-C19-0.5*E14/100</f>
        <v>0.345833333333333</v>
      </c>
      <c r="L27" s="35" t="n">
        <f aca="false">MAX(L26:M26)</f>
        <v>23.7081081081081</v>
      </c>
      <c r="M27" s="35" t="n">
        <f aca="false">L27*1.5*1000/K31/D27</f>
        <v>3.65865865865866</v>
      </c>
      <c r="N27" s="35" t="n">
        <f aca="false">0.49*(C7/1.5)^0.5</f>
        <v>6.00124986981879</v>
      </c>
    </row>
    <row r="28" s="35" customFormat="true" ht="12.75" hidden="false" customHeight="false" outlineLevel="0" collapsed="false">
      <c r="B28" s="194"/>
      <c r="C28" s="194"/>
      <c r="D28" s="194"/>
      <c r="E28" s="194"/>
      <c r="F28" s="194"/>
      <c r="G28" s="194"/>
      <c r="H28" s="194"/>
      <c r="I28" s="194"/>
      <c r="K28" s="35" t="n">
        <f aca="false">(F24-F23)/2</f>
        <v>32.5</v>
      </c>
      <c r="M28" s="35" t="n">
        <f aca="false">M27&gt;N27</f>
        <v>0</v>
      </c>
    </row>
    <row r="29" s="35" customFormat="true" ht="12.75" hidden="false" customHeight="false" outlineLevel="0" collapsed="false">
      <c r="B29" s="194"/>
      <c r="C29" s="194"/>
      <c r="D29" s="194"/>
      <c r="E29" s="194"/>
      <c r="F29" s="194"/>
      <c r="G29" s="194"/>
      <c r="H29" s="194"/>
      <c r="I29" s="194"/>
      <c r="K29" s="35" t="n">
        <f aca="false">(B14+B15)/F27*100</f>
        <v>38.9189189189189</v>
      </c>
      <c r="L29" s="35" t="n">
        <f aca="false">K30-K27-0.5*E14/100</f>
        <v>0.945833333333333</v>
      </c>
      <c r="M29" s="35" t="n">
        <f aca="false">MAX(K26:K27)</f>
        <v>0.604166666666667</v>
      </c>
    </row>
    <row r="30" s="35" customFormat="true" ht="12.75" hidden="false" customHeight="false" outlineLevel="0" collapsed="false">
      <c r="B30" s="194"/>
      <c r="C30" s="194"/>
      <c r="D30" s="194"/>
      <c r="E30" s="194"/>
      <c r="F30" s="194"/>
      <c r="G30" s="194"/>
      <c r="H30" s="194"/>
      <c r="I30" s="194"/>
      <c r="K30" s="35" t="n">
        <f aca="false">B14/K29</f>
        <v>1.54166666666667</v>
      </c>
      <c r="L30" s="35" t="n">
        <f aca="false">B14*L29-K29*K30^2/2</f>
        <v>10.5</v>
      </c>
      <c r="M30" s="35" t="n">
        <f aca="false">K29*M29^2/2</f>
        <v>7.10304054054055</v>
      </c>
    </row>
    <row r="31" s="35" customFormat="true" ht="12.75" hidden="false" customHeight="false" outlineLevel="0" collapsed="false">
      <c r="B31" s="194"/>
      <c r="C31" s="194"/>
      <c r="D31" s="194"/>
      <c r="E31" s="194"/>
      <c r="F31" s="194"/>
      <c r="G31" s="194"/>
      <c r="H31" s="194"/>
      <c r="I31" s="194"/>
      <c r="K31" s="35" t="n">
        <f aca="false">H27-6</f>
        <v>54</v>
      </c>
      <c r="L31" s="35" t="n">
        <f aca="false">H27-6</f>
        <v>54</v>
      </c>
    </row>
    <row r="32" s="35" customFormat="true" ht="13.5" hidden="false" customHeight="false" outlineLevel="0" collapsed="false">
      <c r="B32" s="136" t="s">
        <v>194</v>
      </c>
      <c r="C32" s="194"/>
      <c r="D32" s="205" t="str">
        <f aca="false">IF(N32,"unsafe bending"," ")</f>
        <v> </v>
      </c>
      <c r="E32" s="141"/>
      <c r="F32" s="205"/>
      <c r="G32" s="205" t="str">
        <f aca="false">IF(M28,"unsafe shear"," ")</f>
        <v> </v>
      </c>
      <c r="H32" s="194"/>
      <c r="I32" s="194"/>
      <c r="K32" s="35" t="n">
        <f aca="false">K31*(C7*D27/M30/1.5/10^5)^0.5</f>
        <v>10.5281846967235</v>
      </c>
      <c r="L32" s="35" t="n">
        <f aca="false">L31*(C7*D27/L30/1.5/10^5)^0.5</f>
        <v>8.65926423796255</v>
      </c>
      <c r="M32" s="35" t="n">
        <v>2.78</v>
      </c>
      <c r="N32" s="35" t="n">
        <f aca="false">L32&lt;M32</f>
        <v>0</v>
      </c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I33" s="198"/>
      <c r="J33" s="35" t="n">
        <v>0.826</v>
      </c>
      <c r="K33" s="1" t="n">
        <f aca="false">0.5*(0.87+(0.87^2-3.386/K32^2)^0.5)</f>
        <v>0.861131493278335</v>
      </c>
      <c r="L33" s="1" t="n">
        <f aca="false">0.5*(0.87+(0.87^2-3.386/L32^2)^0.5)</f>
        <v>0.856824315247478</v>
      </c>
      <c r="M33" s="1" t="n">
        <v>0.826</v>
      </c>
      <c r="N33" s="1" t="n">
        <f aca="false">MIN(L33:M33)</f>
        <v>0.826</v>
      </c>
      <c r="O33" s="1" t="n">
        <f aca="false">MIN(J33:K33)</f>
        <v>0.826</v>
      </c>
    </row>
    <row r="34" customFormat="false" ht="13.5" hidden="false" customHeight="false" outlineLevel="0" collapsed="false">
      <c r="B34" s="136" t="s">
        <v>195</v>
      </c>
      <c r="C34" s="136"/>
      <c r="D34" s="137" t="s">
        <v>137</v>
      </c>
      <c r="E34" s="142" t="s">
        <v>82</v>
      </c>
      <c r="F34" s="136"/>
      <c r="G34" s="137" t="s">
        <v>171</v>
      </c>
      <c r="H34" s="198"/>
      <c r="I34" s="198"/>
      <c r="J34" s="35" t="n">
        <f aca="false">0.15/100*D27*K31</f>
        <v>14.58</v>
      </c>
      <c r="K34" s="1" t="n">
        <f aca="false">M30*1.5*10^5/K31/O33/C8</f>
        <v>6.63527985208777</v>
      </c>
      <c r="L34" s="1" t="n">
        <f aca="false">L30*1.5*10^5/L31/N33/C8</f>
        <v>9.80853735091023</v>
      </c>
      <c r="M34" s="1" t="n">
        <f aca="false">0.15/100*D27*L31</f>
        <v>14.58</v>
      </c>
      <c r="N34" s="1" t="n">
        <f aca="false">MAX(L34:M34)</f>
        <v>14.58</v>
      </c>
      <c r="O34" s="1" t="n">
        <f aca="false">MAX(J34:K34)</f>
        <v>14.58</v>
      </c>
    </row>
    <row r="35" customFormat="false" ht="12.75" hidden="false" customHeight="false" outlineLevel="0" collapsed="false">
      <c r="B35" s="200"/>
      <c r="C35" s="200"/>
      <c r="D35" s="201" t="n">
        <f aca="false">INT(L35)+1</f>
        <v>5</v>
      </c>
      <c r="E35" s="202" t="n">
        <v>16</v>
      </c>
      <c r="F35" s="203" t="s">
        <v>172</v>
      </c>
      <c r="G35" s="195" t="n">
        <f aca="false">INT(D35*D27/100)+2</f>
        <v>11</v>
      </c>
      <c r="H35" s="198"/>
      <c r="I35" s="198"/>
      <c r="K35" s="1" t="n">
        <f aca="false">O34/D27*4/3.14/E38^2*10000</f>
        <v>4.03065286624204</v>
      </c>
      <c r="L35" s="1" t="n">
        <f aca="false">N34/D27*4/3.14/E35^2*10000</f>
        <v>4.03065286624204</v>
      </c>
    </row>
    <row r="36" customFormat="false" ht="12.75" hidden="false" customHeight="false" outlineLevel="0" collapsed="false">
      <c r="B36" s="194"/>
      <c r="C36" s="194"/>
      <c r="D36" s="194"/>
      <c r="E36" s="145"/>
      <c r="F36" s="194"/>
      <c r="G36" s="198"/>
      <c r="H36" s="198"/>
      <c r="I36" s="198"/>
    </row>
    <row r="37" customFormat="false" ht="13.5" hidden="false" customHeight="false" outlineLevel="0" collapsed="false">
      <c r="B37" s="136" t="s">
        <v>196</v>
      </c>
      <c r="C37" s="136"/>
      <c r="D37" s="137" t="s">
        <v>137</v>
      </c>
      <c r="E37" s="142" t="s">
        <v>82</v>
      </c>
      <c r="F37" s="136"/>
      <c r="G37" s="137" t="s">
        <v>171</v>
      </c>
      <c r="H37" s="198"/>
      <c r="I37" s="198"/>
      <c r="L37" s="1" t="n">
        <f aca="false">H27-7</f>
        <v>53</v>
      </c>
      <c r="M37" s="1" t="n">
        <f aca="false">100*M29</f>
        <v>60.4166666666667</v>
      </c>
      <c r="N37" s="1" t="n">
        <f aca="false">MIN(L37:M37)</f>
        <v>53</v>
      </c>
    </row>
    <row r="38" customFormat="false" ht="12.75" hidden="false" customHeight="false" outlineLevel="0" collapsed="false">
      <c r="B38" s="198"/>
      <c r="C38" s="198"/>
      <c r="D38" s="201" t="n">
        <f aca="false">INT(K35)+1</f>
        <v>5</v>
      </c>
      <c r="E38" s="202" t="n">
        <v>16</v>
      </c>
      <c r="F38" s="203" t="s">
        <v>172</v>
      </c>
      <c r="G38" s="195" t="n">
        <f aca="false">INT(D38*D27/100)+2</f>
        <v>11</v>
      </c>
      <c r="H38" s="198"/>
      <c r="I38" s="198"/>
      <c r="K38" s="1" t="n">
        <f aca="false">B14/D27*100</f>
        <v>33.3333333333333</v>
      </c>
      <c r="M38" s="1" t="n">
        <f aca="false">B15*100/D27</f>
        <v>46.6666666666667</v>
      </c>
    </row>
    <row r="39" customFormat="false" ht="12.75" hidden="false" customHeight="false" outlineLevel="0" collapsed="false">
      <c r="B39" s="198"/>
      <c r="C39" s="198"/>
      <c r="D39" s="198"/>
      <c r="E39" s="149"/>
      <c r="F39" s="198"/>
      <c r="G39" s="198"/>
      <c r="H39" s="198"/>
      <c r="I39" s="198"/>
      <c r="K39" s="1" t="n">
        <f aca="false">0.5*(D27-D14)/100</f>
        <v>0.775</v>
      </c>
      <c r="M39" s="1" t="n">
        <f aca="false">0.5*(D27-D15)/100</f>
        <v>0.775</v>
      </c>
    </row>
    <row r="40" customFormat="false" ht="13.5" hidden="false" customHeight="false" outlineLevel="0" collapsed="false">
      <c r="B40" s="136" t="s">
        <v>197</v>
      </c>
      <c r="C40" s="194"/>
      <c r="D40" s="210" t="str">
        <f aca="false">IF(P42,"unsafe bending"," ")</f>
        <v> </v>
      </c>
      <c r="E40" s="145"/>
      <c r="F40" s="194"/>
      <c r="G40" s="205" t="str">
        <f aca="false">IF(L51,"unsafe shear"," ")</f>
        <v> </v>
      </c>
      <c r="H40" s="198"/>
      <c r="I40" s="198"/>
      <c r="K40" s="1" t="n">
        <f aca="false">K38*K39^2/2</f>
        <v>10.0104166666667</v>
      </c>
      <c r="M40" s="1" t="n">
        <f aca="false">M38*M39^2/2</f>
        <v>14.0145833333333</v>
      </c>
    </row>
    <row r="41" customFormat="false" ht="12.75" hidden="false" customHeight="false" outlineLevel="0" collapsed="false">
      <c r="B41" s="198"/>
      <c r="C41" s="198"/>
      <c r="D41" s="198"/>
      <c r="E41" s="149"/>
      <c r="F41" s="198"/>
      <c r="G41" s="198"/>
      <c r="H41" s="198"/>
      <c r="I41" s="198"/>
      <c r="K41" s="1" t="n">
        <f aca="false">E14+L37+0.5*K28</f>
        <v>119.25</v>
      </c>
      <c r="M41" s="1" t="n">
        <f aca="false">E15+L37+M37+0.5*K28</f>
        <v>199.666666666667</v>
      </c>
    </row>
    <row r="42" customFormat="false" ht="13.5" hidden="false" customHeight="false" outlineLevel="0" collapsed="false">
      <c r="B42" s="136" t="s">
        <v>195</v>
      </c>
      <c r="C42" s="136"/>
      <c r="D42" s="137" t="s">
        <v>137</v>
      </c>
      <c r="E42" s="142" t="s">
        <v>82</v>
      </c>
      <c r="F42" s="136"/>
      <c r="G42" s="137" t="s">
        <v>171</v>
      </c>
      <c r="H42" s="198"/>
      <c r="I42" s="198"/>
      <c r="K42" s="1" t="n">
        <f aca="false">L37*(C7*K41/10^5/1.5/K40)^0.5</f>
        <v>7.08475139954397</v>
      </c>
      <c r="M42" s="1" t="n">
        <f aca="false">L37*(C7*M41/10^5/1.5/M40)^0.5</f>
        <v>7.74790322988357</v>
      </c>
      <c r="N42" s="1" t="n">
        <f aca="false">MIN(K42:M42)</f>
        <v>7.08475139954397</v>
      </c>
      <c r="O42" s="1" t="n">
        <v>2.78</v>
      </c>
      <c r="P42" s="1" t="n">
        <f aca="false">N42&lt;O42</f>
        <v>0</v>
      </c>
    </row>
    <row r="43" customFormat="false" ht="12.75" hidden="false" customHeight="false" outlineLevel="0" collapsed="false">
      <c r="B43" s="200"/>
      <c r="C43" s="200"/>
      <c r="D43" s="201" t="n">
        <v>5</v>
      </c>
      <c r="E43" s="202" t="n">
        <v>12</v>
      </c>
      <c r="F43" s="203" t="s">
        <v>172</v>
      </c>
      <c r="G43" s="195" t="n">
        <f aca="false">INT(D43*F27/100)+2</f>
        <v>20</v>
      </c>
      <c r="H43" s="198"/>
      <c r="I43" s="198"/>
      <c r="K43" s="1" t="n">
        <f aca="false">0.5*(0.87+(0.87^2-3.386/K42^2)^0.5)</f>
        <v>0.850163021620811</v>
      </c>
      <c r="L43" s="1" t="n">
        <v>0.826</v>
      </c>
      <c r="M43" s="1" t="n">
        <f aca="false">0.5*(0.87+(0.87^2-3.386/M42^2)^0.5)</f>
        <v>0.853477858859462</v>
      </c>
    </row>
    <row r="44" customFormat="false" ht="12.75" hidden="false" customHeight="false" outlineLevel="0" collapsed="false">
      <c r="B44" s="194"/>
      <c r="C44" s="194"/>
      <c r="D44" s="194"/>
      <c r="E44" s="145"/>
      <c r="F44" s="194"/>
      <c r="G44" s="198"/>
      <c r="H44" s="198"/>
      <c r="I44" s="198"/>
      <c r="K44" s="1" t="n">
        <f aca="false">MIN(K43:L43)</f>
        <v>0.826</v>
      </c>
      <c r="M44" s="1" t="n">
        <f aca="false">MIN(L43:M43)</f>
        <v>0.826</v>
      </c>
    </row>
    <row r="45" customFormat="false" ht="13.5" hidden="false" customHeight="false" outlineLevel="0" collapsed="false">
      <c r="B45" s="136" t="s">
        <v>196</v>
      </c>
      <c r="C45" s="136"/>
      <c r="D45" s="137" t="s">
        <v>137</v>
      </c>
      <c r="E45" s="142" t="s">
        <v>82</v>
      </c>
      <c r="F45" s="136"/>
      <c r="G45" s="137" t="s">
        <v>171</v>
      </c>
      <c r="H45" s="198"/>
      <c r="I45" s="198"/>
      <c r="K45" s="1" t="n">
        <f aca="false">K40*1.5*10^5/L37/K44/C8</f>
        <v>9.52763247394683</v>
      </c>
      <c r="M45" s="1" t="n">
        <f aca="false">M40*1.5*10^5/L37/M44/C8</f>
        <v>13.3386854635256</v>
      </c>
    </row>
    <row r="46" customFormat="false" ht="12.75" hidden="false" customHeight="false" outlineLevel="0" collapsed="false">
      <c r="B46" s="198"/>
      <c r="C46" s="198"/>
      <c r="D46" s="201" t="n">
        <f aca="false">INT(O47)+1</f>
        <v>4</v>
      </c>
      <c r="E46" s="202" t="n">
        <v>16</v>
      </c>
      <c r="F46" s="203" t="s">
        <v>172</v>
      </c>
      <c r="G46" s="195" t="n">
        <f aca="false">INT(D46*F27/100)+2</f>
        <v>16</v>
      </c>
      <c r="H46" s="198"/>
      <c r="I46" s="198"/>
      <c r="K46" s="1" t="n">
        <f aca="false">K45/K41*100</f>
        <v>7.98962890897009</v>
      </c>
      <c r="L46" s="1" t="n">
        <f aca="false">0.15*L37</f>
        <v>7.95</v>
      </c>
      <c r="M46" s="1" t="n">
        <f aca="false">M45/M41*100</f>
        <v>6.68047685986255</v>
      </c>
      <c r="O46" s="1" t="n">
        <f aca="false">MAX(K46:M46)</f>
        <v>7.98962890897009</v>
      </c>
    </row>
    <row r="47" customFormat="false" ht="12.75" hidden="false" customHeight="false" outlineLevel="0" collapsed="false">
      <c r="O47" s="1" t="n">
        <f aca="false">O46*4/3.14/E46^2*100</f>
        <v>3.97573094594451</v>
      </c>
    </row>
    <row r="48" customFormat="false" ht="12.75" hidden="false" customHeight="false" outlineLevel="0" collapsed="false">
      <c r="K48" s="1" t="n">
        <f aca="false">K38*(K39-0.5*L37/100)</f>
        <v>17</v>
      </c>
      <c r="M48" s="1" t="n">
        <f aca="false">M38*(M39-0.5*L37/100)</f>
        <v>23.8</v>
      </c>
    </row>
    <row r="49" customFormat="false" ht="12.75" hidden="false" customHeight="false" outlineLevel="0" collapsed="false">
      <c r="K49" s="1" t="n">
        <f aca="false">K48*1.5*1000/K41/L37</f>
        <v>4.03465052806455</v>
      </c>
      <c r="M49" s="1" t="n">
        <f aca="false">M48*1.5*1000/L37/M41</f>
        <v>3.37354710681324</v>
      </c>
    </row>
    <row r="50" customFormat="false" ht="12.75" hidden="false" customHeight="false" outlineLevel="0" collapsed="false">
      <c r="L50" s="1" t="n">
        <f aca="false">MAX(K49:M49)</f>
        <v>4.03465052806455</v>
      </c>
    </row>
    <row r="51" customFormat="false" ht="12.75" hidden="false" customHeight="false" outlineLevel="0" collapsed="false">
      <c r="L51" s="1" t="n">
        <f aca="false">L50&gt;N27</f>
        <v>0</v>
      </c>
    </row>
  </sheetData>
  <sheetProtection sheet="true" objects="true" scenarios="true"/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true" outlineLevel="0" max="10" min="10" style="35" width="7.42"/>
    <col collapsed="false" customWidth="false" hidden="true" outlineLevel="0" max="14" min="11" style="1" width="9.14"/>
    <col collapsed="false" customWidth="true" hidden="true" outlineLevel="0" max="15" min="15" style="1" width="11.99"/>
    <col collapsed="false" customWidth="false" hidden="true" outlineLevel="0" max="16" min="16" style="1" width="9.14"/>
    <col collapsed="false" customWidth="false" hidden="false" outlineLevel="0" max="18" min="17" style="1" width="9.14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10" t="s">
        <v>198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</row>
    <row r="6" customFormat="false" ht="13.5" hidden="false" customHeight="false" outlineLevel="0" collapsed="false">
      <c r="R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5.5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5.5" hidden="false" customHeight="true" outlineLevel="0" collapsed="false">
      <c r="B9" s="115" t="s">
        <v>199</v>
      </c>
      <c r="C9" s="130" t="n">
        <v>2400</v>
      </c>
      <c r="D9" s="117" t="s">
        <v>66</v>
      </c>
    </row>
    <row r="10" customFormat="false" ht="24" hidden="false" customHeight="true" outlineLevel="0" collapsed="false">
      <c r="B10" s="66" t="s">
        <v>153</v>
      </c>
      <c r="C10" s="193" t="n">
        <v>1.5</v>
      </c>
      <c r="D10" s="68" t="s">
        <v>66</v>
      </c>
    </row>
    <row r="11" customFormat="false" ht="22.5" hidden="false" customHeight="true" outlineLevel="0" collapsed="false">
      <c r="B11" s="55"/>
      <c r="C11" s="37"/>
      <c r="D11" s="55"/>
    </row>
    <row r="12" customFormat="false" ht="15" hidden="false" customHeight="false" outlineLevel="0" collapsed="false">
      <c r="B12" s="55"/>
      <c r="C12" s="37"/>
      <c r="D12" s="55"/>
    </row>
    <row r="13" s="35" customFormat="true" ht="12.75" hidden="false" customHeight="false" outlineLevel="0" collapsed="false">
      <c r="A13" s="132"/>
      <c r="B13" s="132" t="s">
        <v>154</v>
      </c>
      <c r="C13" s="132"/>
      <c r="D13" s="132" t="s">
        <v>182</v>
      </c>
      <c r="E13" s="207" t="s">
        <v>183</v>
      </c>
      <c r="F13" s="132"/>
      <c r="G13" s="132" t="s">
        <v>156</v>
      </c>
    </row>
    <row r="14" s="35" customFormat="true" ht="15" hidden="false" customHeight="false" outlineLevel="0" collapsed="false">
      <c r="A14" s="133" t="s">
        <v>184</v>
      </c>
      <c r="B14" s="133" t="s">
        <v>158</v>
      </c>
      <c r="C14" s="133"/>
      <c r="D14" s="133" t="s">
        <v>185</v>
      </c>
      <c r="E14" s="133" t="s">
        <v>186</v>
      </c>
      <c r="F14" s="133"/>
      <c r="G14" s="133" t="s">
        <v>159</v>
      </c>
    </row>
    <row r="15" s="35" customFormat="true" ht="12.75" hidden="false" customHeight="false" outlineLevel="0" collapsed="false">
      <c r="A15" s="134" t="s">
        <v>187</v>
      </c>
      <c r="B15" s="88" t="n">
        <v>71</v>
      </c>
      <c r="C15" s="88"/>
      <c r="D15" s="88" t="n">
        <v>50</v>
      </c>
      <c r="E15" s="88" t="n">
        <v>25</v>
      </c>
      <c r="F15" s="88"/>
      <c r="G15" s="88" t="n">
        <v>0</v>
      </c>
    </row>
    <row r="16" s="35" customFormat="true" ht="12.75" hidden="false" customHeight="false" outlineLevel="0" collapsed="false">
      <c r="A16" s="134" t="s">
        <v>188</v>
      </c>
      <c r="B16" s="88" t="n">
        <v>124</v>
      </c>
      <c r="C16" s="88"/>
      <c r="D16" s="88" t="n">
        <v>80</v>
      </c>
      <c r="E16" s="88" t="n">
        <v>25</v>
      </c>
      <c r="F16" s="88"/>
      <c r="G16" s="88" t="n">
        <v>40</v>
      </c>
    </row>
    <row r="17" s="35" customFormat="true" ht="12.75" hidden="false" customHeight="false" outlineLevel="0" collapsed="false">
      <c r="A17" s="204"/>
    </row>
    <row r="18" s="35" customFormat="true" ht="13.5" hidden="false" customHeight="false" outlineLevel="0" collapsed="false">
      <c r="A18" s="204"/>
      <c r="B18" s="133" t="s">
        <v>189</v>
      </c>
      <c r="C18" s="88" t="n">
        <v>4.14</v>
      </c>
      <c r="D18" s="208" t="s">
        <v>87</v>
      </c>
      <c r="J18" s="35" t="n">
        <f aca="false">B15*(C18/(C18-C20))</f>
        <v>99.9795918367347</v>
      </c>
      <c r="L18" s="35" t="n">
        <f aca="false">B15+B16-J18</f>
        <v>95.0204081632653</v>
      </c>
    </row>
    <row r="19" s="35" customFormat="true" ht="12.75" hidden="false" customHeight="false" outlineLevel="0" collapsed="false">
      <c r="A19" s="204"/>
      <c r="C19" s="88"/>
    </row>
    <row r="20" s="35" customFormat="true" ht="13.5" hidden="false" customHeight="false" outlineLevel="0" collapsed="false">
      <c r="A20" s="204"/>
      <c r="B20" s="137" t="s">
        <v>200</v>
      </c>
      <c r="C20" s="144" t="n">
        <v>1.2</v>
      </c>
      <c r="D20" s="208" t="s">
        <v>87</v>
      </c>
      <c r="E20" s="208"/>
      <c r="J20" s="35" t="n">
        <f aca="false">J18*1000/C10/F24</f>
        <v>251.520985752792</v>
      </c>
      <c r="L20" s="35" t="n">
        <f aca="false">L18*1000/C10/D25</f>
        <v>248.419367747099</v>
      </c>
    </row>
    <row r="21" s="35" customFormat="true" ht="12.75" hidden="false" customHeight="false" outlineLevel="0" collapsed="false">
      <c r="A21" s="204"/>
    </row>
    <row r="22" s="35" customFormat="true" ht="12.75" hidden="false" customHeight="false" outlineLevel="0" collapsed="false">
      <c r="A22" s="204"/>
    </row>
    <row r="23" s="35" customFormat="true" ht="13.5" hidden="false" customHeight="false" outlineLevel="0" collapsed="false">
      <c r="B23" s="136" t="s">
        <v>161</v>
      </c>
      <c r="C23" s="137"/>
      <c r="D23" s="137" t="s">
        <v>106</v>
      </c>
      <c r="E23" s="137"/>
      <c r="F23" s="137" t="s">
        <v>162</v>
      </c>
      <c r="G23" s="194"/>
      <c r="H23" s="194"/>
    </row>
    <row r="24" s="35" customFormat="true" ht="12.75" hidden="false" customHeight="false" outlineLevel="0" collapsed="false">
      <c r="B24" s="194" t="s">
        <v>201</v>
      </c>
      <c r="C24" s="194"/>
      <c r="D24" s="195" t="n">
        <f aca="false">INT(0.2*J20)*5+5</f>
        <v>255</v>
      </c>
      <c r="E24" s="195"/>
      <c r="F24" s="195" t="n">
        <f aca="false">200*(C20+0.5*E15/100)</f>
        <v>265</v>
      </c>
      <c r="G24" s="194"/>
      <c r="H24" s="194"/>
      <c r="J24" s="35" t="n">
        <f aca="false">J18/F28*100</f>
        <v>44.4353741496599</v>
      </c>
      <c r="L24" s="35" t="n">
        <f aca="false">L18/F29*100</f>
        <v>55.8943577430972</v>
      </c>
    </row>
    <row r="25" s="35" customFormat="true" ht="12.75" hidden="false" customHeight="false" outlineLevel="0" collapsed="false">
      <c r="B25" s="194" t="s">
        <v>202</v>
      </c>
      <c r="C25" s="194"/>
      <c r="D25" s="195" t="n">
        <f aca="false">D24</f>
        <v>255</v>
      </c>
      <c r="E25" s="195"/>
      <c r="F25" s="195" t="n">
        <f aca="false">INT(0.2*L20)*5+5</f>
        <v>250</v>
      </c>
      <c r="G25" s="194"/>
      <c r="H25" s="194"/>
      <c r="J25" s="35" t="n">
        <f aca="false">B15/J24</f>
        <v>1.59782608695652</v>
      </c>
    </row>
    <row r="26" s="35" customFormat="true" ht="12.75" hidden="false" customHeight="false" outlineLevel="0" collapsed="false">
      <c r="B26" s="194"/>
      <c r="C26" s="194"/>
      <c r="D26" s="194"/>
      <c r="E26" s="194"/>
      <c r="F26" s="194"/>
      <c r="G26" s="194"/>
      <c r="H26" s="194"/>
      <c r="J26" s="35" t="n">
        <f aca="false">B15*(F28-0.5*E15)/100-J24*F28^2/20000</f>
        <v>38.3979591836735</v>
      </c>
      <c r="L26" s="35" t="n">
        <f aca="false">B16*0.5*F29/100-L24*(F29/100)^2/2</f>
        <v>24.6326530612245</v>
      </c>
      <c r="M26" s="35" t="n">
        <f aca="false">E35-8</f>
        <v>82</v>
      </c>
    </row>
    <row r="27" s="35" customFormat="true" ht="13.5" hidden="false" customHeight="false" outlineLevel="0" collapsed="false">
      <c r="B27" s="136" t="s">
        <v>163</v>
      </c>
      <c r="C27" s="137"/>
      <c r="D27" s="137" t="s">
        <v>106</v>
      </c>
      <c r="E27" s="137"/>
      <c r="F27" s="137" t="s">
        <v>162</v>
      </c>
      <c r="G27" s="137"/>
      <c r="H27" s="133" t="s">
        <v>37</v>
      </c>
    </row>
    <row r="28" s="35" customFormat="true" ht="12.75" hidden="false" customHeight="false" outlineLevel="0" collapsed="false">
      <c r="B28" s="194" t="s">
        <v>201</v>
      </c>
      <c r="C28" s="194"/>
      <c r="D28" s="195" t="n">
        <f aca="false">D24-2*G16</f>
        <v>175</v>
      </c>
      <c r="E28" s="195"/>
      <c r="F28" s="195" t="n">
        <f aca="false">F24-G16-G15</f>
        <v>225</v>
      </c>
      <c r="G28" s="194"/>
      <c r="H28" s="144" t="n">
        <v>60</v>
      </c>
      <c r="J28" s="35" t="n">
        <f aca="false">M26*(D35*C7/J26/1.5/10^5)^0.5</f>
        <v>3.62401855637412</v>
      </c>
      <c r="L28" s="35" t="n">
        <f aca="false">M26*(D35*C7/L26/1.5/10^5)^0.5</f>
        <v>4.52469061775638</v>
      </c>
      <c r="M28" s="35" t="n">
        <f aca="false">MIN(J28:L28)</f>
        <v>3.62401855637412</v>
      </c>
      <c r="N28" s="35" t="n">
        <v>2.78</v>
      </c>
    </row>
    <row r="29" s="35" customFormat="true" ht="12.75" hidden="false" customHeight="false" outlineLevel="0" collapsed="false">
      <c r="B29" s="194" t="s">
        <v>202</v>
      </c>
      <c r="C29" s="194"/>
      <c r="D29" s="195" t="n">
        <f aca="false">D25-2*G16</f>
        <v>175</v>
      </c>
      <c r="E29" s="195"/>
      <c r="F29" s="195" t="n">
        <f aca="false">F25-2*G16</f>
        <v>170</v>
      </c>
      <c r="G29" s="194"/>
      <c r="H29" s="144" t="n">
        <v>60</v>
      </c>
      <c r="J29" s="35" t="n">
        <f aca="false">0.5*(0.87+(0.87^2-3.386/J28^2)^0.5)</f>
        <v>0.788230172453248</v>
      </c>
      <c r="L29" s="35" t="n">
        <f aca="false">0.5*(0.87+(0.87^2-3.386/L28^2)^0.5)</f>
        <v>0.819548445333993</v>
      </c>
      <c r="N29" s="35" t="n">
        <f aca="false">M28&gt;N28</f>
        <v>1</v>
      </c>
    </row>
    <row r="30" s="35" customFormat="true" ht="12.75" hidden="false" customHeight="false" outlineLevel="0" collapsed="false">
      <c r="B30" s="194"/>
      <c r="C30" s="194"/>
      <c r="D30" s="194"/>
      <c r="E30" s="194"/>
      <c r="F30" s="194"/>
      <c r="G30" s="194"/>
      <c r="H30" s="194"/>
      <c r="J30" s="35" t="n">
        <f aca="false">J26*1.5*10^5/J29/M26/C8</f>
        <v>24.7531226330245</v>
      </c>
      <c r="L30" s="35" t="n">
        <f aca="false">L26*1.5*10^5/L29/M26/C8</f>
        <v>15.2725468200404</v>
      </c>
      <c r="M30" s="35" t="n">
        <f aca="false">MAX(J30:L30)</f>
        <v>24.7531226330245</v>
      </c>
    </row>
    <row r="31" s="35" customFormat="true" ht="12.75" hidden="false" customHeight="false" outlineLevel="0" collapsed="false">
      <c r="B31" s="194"/>
      <c r="C31" s="194"/>
      <c r="D31" s="194"/>
      <c r="E31" s="194"/>
      <c r="F31" s="194"/>
      <c r="G31" s="194"/>
      <c r="H31" s="194"/>
    </row>
    <row r="32" s="35" customFormat="true" ht="13.5" hidden="false" customHeight="false" outlineLevel="0" collapsed="false">
      <c r="B32" s="136" t="s">
        <v>194</v>
      </c>
      <c r="C32" s="194"/>
      <c r="D32" s="205" t="str">
        <f aca="false">IF(N29," ","unsafe bending")</f>
        <v> </v>
      </c>
      <c r="E32" s="141"/>
      <c r="F32" s="205"/>
      <c r="G32" s="205" t="str">
        <f aca="false">IF(L39," ","unsafe shear")</f>
        <v> </v>
      </c>
      <c r="H32" s="194"/>
      <c r="M32" s="35" t="n">
        <f aca="false">M30*4/3.14/E38^2*100</f>
        <v>6.51500832579473</v>
      </c>
    </row>
    <row r="33" s="35" customFormat="true" ht="12.75" hidden="false" customHeight="false" outlineLevel="0" collapsed="false">
      <c r="B33" s="194"/>
      <c r="C33" s="194"/>
      <c r="D33" s="205"/>
      <c r="E33" s="194"/>
      <c r="F33" s="205"/>
      <c r="G33" s="205"/>
      <c r="H33" s="194"/>
    </row>
    <row r="34" s="35" customFormat="true" ht="13.5" hidden="false" customHeight="false" outlineLevel="0" collapsed="false">
      <c r="B34" s="211" t="s">
        <v>203</v>
      </c>
      <c r="C34" s="133"/>
      <c r="D34" s="133" t="s">
        <v>35</v>
      </c>
      <c r="E34" s="133" t="s">
        <v>37</v>
      </c>
      <c r="F34" s="194"/>
      <c r="G34" s="194"/>
      <c r="H34" s="194"/>
      <c r="J34" s="35" t="n">
        <f aca="false">(F29-E16)/2/100</f>
        <v>0.725</v>
      </c>
      <c r="K34" s="35" t="n">
        <f aca="false">L24*J34^2/2</f>
        <v>14.6897358943577</v>
      </c>
      <c r="L34" s="35" t="n">
        <f aca="false">M26*(D35*C7/K34/1.5/10^5)^0.5</f>
        <v>5.85918876986658</v>
      </c>
      <c r="M34" s="35" t="n">
        <f aca="false">0.5*(0.87+(0.87^2-3.386/L34^2)^0.5)</f>
        <v>0.840668994460361</v>
      </c>
      <c r="N34" s="35" t="n">
        <v>0.826</v>
      </c>
    </row>
    <row r="35" s="35" customFormat="true" ht="12.75" hidden="false" customHeight="false" outlineLevel="0" collapsed="false">
      <c r="B35" s="140"/>
      <c r="C35" s="140"/>
      <c r="D35" s="144" t="n">
        <v>50</v>
      </c>
      <c r="E35" s="144" t="n">
        <v>90</v>
      </c>
      <c r="F35" s="194"/>
      <c r="G35" s="194"/>
      <c r="H35" s="194"/>
      <c r="M35" s="35" t="n">
        <f aca="false">MIN(M34:N34)</f>
        <v>0.826</v>
      </c>
    </row>
    <row r="36" customFormat="false" ht="12.75" hidden="false" customHeight="false" outlineLevel="0" collapsed="false">
      <c r="B36" s="198"/>
      <c r="C36" s="198"/>
      <c r="D36" s="198"/>
      <c r="E36" s="198"/>
      <c r="F36" s="198"/>
      <c r="G36" s="198"/>
      <c r="H36" s="198"/>
      <c r="K36" s="1" t="n">
        <f aca="false">0.15/100*D35*M26</f>
        <v>6.15</v>
      </c>
      <c r="L36" s="1" t="n">
        <f aca="false">K34*1.5*10^5/M35/M26/C8</f>
        <v>9.03667880664342</v>
      </c>
      <c r="M36" s="1" t="n">
        <f aca="false">MAX(K36:L36)</f>
        <v>9.03667880664342</v>
      </c>
      <c r="N36" s="1" t="n">
        <f aca="false">M36*4/3.14/E39^2*100</f>
        <v>4.49675497942049</v>
      </c>
    </row>
    <row r="37" customFormat="false" ht="13.5" hidden="false" customHeight="false" outlineLevel="0" collapsed="false">
      <c r="B37" s="136" t="s">
        <v>204</v>
      </c>
      <c r="C37" s="136"/>
      <c r="D37" s="137" t="s">
        <v>137</v>
      </c>
      <c r="E37" s="142" t="s">
        <v>82</v>
      </c>
      <c r="F37" s="198"/>
      <c r="G37" s="198"/>
      <c r="H37" s="198"/>
    </row>
    <row r="38" customFormat="false" ht="12.75" hidden="false" customHeight="false" outlineLevel="0" collapsed="false">
      <c r="B38" s="212" t="s">
        <v>205</v>
      </c>
      <c r="C38" s="200"/>
      <c r="D38" s="201" t="n">
        <f aca="false">INT(M32)+1</f>
        <v>7</v>
      </c>
      <c r="E38" s="202" t="n">
        <v>22</v>
      </c>
      <c r="F38" s="203"/>
      <c r="G38" s="194"/>
      <c r="H38" s="198"/>
      <c r="J38" s="35" t="n">
        <f aca="false">J24*F28/100-B15</f>
        <v>28.9795918367347</v>
      </c>
    </row>
    <row r="39" customFormat="false" ht="12.75" hidden="false" customHeight="false" outlineLevel="0" collapsed="false">
      <c r="B39" s="139" t="s">
        <v>206</v>
      </c>
      <c r="C39" s="194"/>
      <c r="D39" s="195" t="n">
        <f aca="false">INT(N36)+1</f>
        <v>5</v>
      </c>
      <c r="E39" s="151" t="n">
        <v>16</v>
      </c>
      <c r="F39" s="194"/>
      <c r="G39" s="198"/>
      <c r="H39" s="198"/>
      <c r="J39" s="35" t="n">
        <f aca="false">J38*1.5*1000/D35/M26</f>
        <v>10.6022896963664</v>
      </c>
      <c r="K39" s="1" t="n">
        <f aca="false">0.75*(C7/1.5)^0.5</f>
        <v>9.18558653543692</v>
      </c>
      <c r="L39" s="1" t="n">
        <f aca="false">J39&lt;3*K39</f>
        <v>1</v>
      </c>
    </row>
    <row r="40" customFormat="false" ht="12.75" hidden="false" customHeight="false" outlineLevel="0" collapsed="false">
      <c r="B40" s="198"/>
      <c r="C40" s="198"/>
      <c r="D40" s="198"/>
      <c r="E40" s="149"/>
      <c r="F40" s="198"/>
      <c r="G40" s="198"/>
      <c r="H40" s="198"/>
      <c r="J40" s="35" t="n">
        <f aca="false">(J39-0.5*K39)*1.15*D35/C9/F42*2</f>
        <v>0.0719887593015113</v>
      </c>
      <c r="K40" s="1" t="n">
        <f aca="false">J40*4/3.14/E42^2*5000</f>
        <v>4.58527129308989</v>
      </c>
    </row>
    <row r="41" customFormat="false" ht="13.5" hidden="false" customHeight="false" outlineLevel="0" collapsed="false">
      <c r="B41" s="136" t="s">
        <v>207</v>
      </c>
      <c r="C41" s="136"/>
      <c r="D41" s="137" t="s">
        <v>137</v>
      </c>
      <c r="E41" s="142" t="s">
        <v>82</v>
      </c>
      <c r="F41" s="203"/>
      <c r="G41" s="194"/>
      <c r="H41" s="198"/>
    </row>
    <row r="42" customFormat="false" ht="12.75" hidden="false" customHeight="false" outlineLevel="0" collapsed="false">
      <c r="B42" s="212"/>
      <c r="C42" s="200"/>
      <c r="D42" s="201" t="n">
        <f aca="false">INT(K40)+1</f>
        <v>5</v>
      </c>
      <c r="E42" s="202" t="n">
        <v>10</v>
      </c>
      <c r="F42" s="144" t="n">
        <v>4</v>
      </c>
      <c r="G42" s="198" t="s">
        <v>208</v>
      </c>
      <c r="H42" s="198"/>
      <c r="J42" s="35" t="n">
        <f aca="false">J18/D28*100</f>
        <v>57.131195335277</v>
      </c>
      <c r="L42" s="1" t="n">
        <f aca="false">L18/D29*100</f>
        <v>54.2973760932944</v>
      </c>
      <c r="N42" s="1" t="n">
        <f aca="false">J42*(K43-0.5*J45/100)</f>
        <v>19.9959183673469</v>
      </c>
      <c r="P42" s="1" t="n">
        <f aca="false">L42*(M44-0.5*L45/100)</f>
        <v>10.8594752186589</v>
      </c>
    </row>
    <row r="43" customFormat="false" ht="12.75" hidden="false" customHeight="false" outlineLevel="0" collapsed="false">
      <c r="B43" s="212"/>
      <c r="C43" s="200"/>
      <c r="D43" s="212"/>
      <c r="E43" s="212"/>
      <c r="F43" s="198"/>
      <c r="G43" s="198"/>
      <c r="H43" s="198"/>
      <c r="J43" s="35" t="n">
        <f aca="false">(D28-D15)/200</f>
        <v>0.625</v>
      </c>
      <c r="K43" s="1" t="n">
        <f aca="false">(D28-D35)/200</f>
        <v>0.625</v>
      </c>
      <c r="L43" s="1" t="n">
        <f aca="false">(D29-D16)/200</f>
        <v>0.475</v>
      </c>
      <c r="M43" s="1" t="n">
        <f aca="false">(D29-D35)/200</f>
        <v>0.625</v>
      </c>
      <c r="N43" s="1" t="n">
        <f aca="false">N42*1.5*1000/J45/F28</f>
        <v>2.42374768089054</v>
      </c>
      <c r="O43" s="1" t="n">
        <f aca="false">0.49*(C7/1.5)^0.5</f>
        <v>6.00124986981879</v>
      </c>
      <c r="P43" s="1" t="n">
        <f aca="false">P42*1.5*1000/L45/F29</f>
        <v>1.74216179978485</v>
      </c>
    </row>
    <row r="44" customFormat="false" ht="13.5" hidden="false" customHeight="false" outlineLevel="0" collapsed="false">
      <c r="B44" s="136" t="s">
        <v>197</v>
      </c>
      <c r="C44" s="194"/>
      <c r="D44" s="198"/>
      <c r="E44" s="194"/>
      <c r="F44" s="194"/>
      <c r="G44" s="205"/>
      <c r="H44" s="198"/>
      <c r="J44" s="35" t="n">
        <f aca="false">J42*K44^2/2</f>
        <v>11.1584365889213</v>
      </c>
      <c r="K44" s="1" t="n">
        <f aca="false">MIN(J43:K43)</f>
        <v>0.625</v>
      </c>
      <c r="L44" s="1" t="n">
        <f aca="false">L42*M44^2/2</f>
        <v>6.12542274052478</v>
      </c>
      <c r="M44" s="1" t="n">
        <f aca="false">MIN(L43:M43)</f>
        <v>0.475</v>
      </c>
      <c r="N44" s="1" t="n">
        <f aca="false">N43&gt;O43</f>
        <v>0</v>
      </c>
      <c r="P44" s="1" t="n">
        <f aca="false">P43&gt;O43</f>
        <v>0</v>
      </c>
    </row>
    <row r="45" customFormat="false" ht="12.75" hidden="false" customHeight="false" outlineLevel="0" collapsed="false">
      <c r="B45" s="198"/>
      <c r="C45" s="198"/>
      <c r="D45" s="198"/>
      <c r="E45" s="198"/>
      <c r="F45" s="198"/>
      <c r="G45" s="198"/>
      <c r="H45" s="198"/>
      <c r="J45" s="35" t="n">
        <f aca="false">H28-5</f>
        <v>55</v>
      </c>
      <c r="L45" s="1" t="n">
        <f aca="false">H29-5</f>
        <v>55</v>
      </c>
    </row>
    <row r="46" customFormat="false" ht="13.5" hidden="false" customHeight="false" outlineLevel="0" collapsed="false">
      <c r="B46" s="136" t="s">
        <v>196</v>
      </c>
      <c r="C46" s="136"/>
      <c r="D46" s="137" t="s">
        <v>137</v>
      </c>
      <c r="E46" s="142" t="s">
        <v>82</v>
      </c>
      <c r="F46" s="136"/>
      <c r="G46" s="137" t="s">
        <v>171</v>
      </c>
      <c r="H46" s="198"/>
      <c r="J46" s="35" t="n">
        <f aca="false">J45*(F28*C7/1.5/J44/10^5)^0.5</f>
        <v>9.56528475175302</v>
      </c>
      <c r="K46" s="35" t="n">
        <v>2.78</v>
      </c>
      <c r="L46" s="35" t="n">
        <f aca="false">L45*(F29*C7/1.5/L44/10^5)^0.5</f>
        <v>11.2218574201965</v>
      </c>
      <c r="M46" s="1" t="n">
        <f aca="false">J46&gt;K46</f>
        <v>1</v>
      </c>
      <c r="N46" s="1" t="n">
        <f aca="false">L46&gt;K46</f>
        <v>1</v>
      </c>
    </row>
    <row r="47" customFormat="false" ht="12.75" hidden="false" customHeight="false" outlineLevel="0" collapsed="false">
      <c r="B47" s="212" t="s">
        <v>201</v>
      </c>
      <c r="C47" s="200"/>
      <c r="D47" s="201" t="n">
        <f aca="false">INT(J50)+1</f>
        <v>5</v>
      </c>
      <c r="E47" s="202" t="n">
        <v>16</v>
      </c>
      <c r="F47" s="203" t="s">
        <v>172</v>
      </c>
      <c r="G47" s="195" t="n">
        <f aca="false">INT(D47*F28/100)+2</f>
        <v>13</v>
      </c>
      <c r="H47" s="210" t="str">
        <f aca="false">IF(N44,"unsafe shear"," ")</f>
        <v> </v>
      </c>
      <c r="I47" s="213" t="str">
        <f aca="false">IF(M46," ","unsafe bending")</f>
        <v> </v>
      </c>
      <c r="J47" s="35" t="n">
        <f aca="false">0.5*(0.87+(0.87^2-3.386/J46^2)^0.5)</f>
        <v>0.859232359897912</v>
      </c>
      <c r="K47" s="35" t="n">
        <v>0.826</v>
      </c>
      <c r="L47" s="35" t="n">
        <f aca="false">0.5*(0.87+(0.87^2-3.386/L46^2)^0.5)</f>
        <v>0.862203717300516</v>
      </c>
    </row>
    <row r="48" customFormat="false" ht="12.75" hidden="false" customHeight="false" outlineLevel="0" collapsed="false">
      <c r="B48" s="194" t="s">
        <v>202</v>
      </c>
      <c r="C48" s="194"/>
      <c r="D48" s="195" t="n">
        <f aca="false">INT(L50)+1</f>
        <v>5</v>
      </c>
      <c r="E48" s="151" t="n">
        <v>16</v>
      </c>
      <c r="F48" s="214" t="s">
        <v>172</v>
      </c>
      <c r="G48" s="195" t="n">
        <f aca="false">INT(D48*F29/100)+2</f>
        <v>10</v>
      </c>
      <c r="H48" s="210" t="str">
        <f aca="false">IF(P44,"unsafe shear"," ")</f>
        <v> </v>
      </c>
      <c r="I48" s="213" t="str">
        <f aca="false">IF(N46," ","unsafe bending")</f>
        <v> </v>
      </c>
      <c r="J48" s="35" t="n">
        <f aca="false">J44*1.5*10^5/K48/J45/C8</f>
        <v>10.234093283551</v>
      </c>
      <c r="K48" s="35" t="n">
        <f aca="false">MIN(J47:K47)</f>
        <v>0.826</v>
      </c>
      <c r="L48" s="35" t="n">
        <f aca="false">L44*1.5*10^5/M48/L45/C8</f>
        <v>5.61800456794774</v>
      </c>
      <c r="M48" s="1" t="n">
        <f aca="false">MIN(K47:L47)</f>
        <v>0.826</v>
      </c>
    </row>
    <row r="49" customFormat="false" ht="12.75" hidden="false" customHeight="false" outlineLevel="0" collapsed="false">
      <c r="J49" s="35" t="n">
        <f aca="false">J48/F28*100</f>
        <v>4.54848590380043</v>
      </c>
      <c r="K49" s="1" t="n">
        <f aca="false">0.15*J45</f>
        <v>8.25</v>
      </c>
      <c r="L49" s="1" t="n">
        <f aca="false">L48/F29*100</f>
        <v>3.30470856938102</v>
      </c>
      <c r="M49" s="1" t="n">
        <f aca="false">0.15*L45</f>
        <v>8.25</v>
      </c>
    </row>
    <row r="50" customFormat="false" ht="12.75" hidden="false" customHeight="false" outlineLevel="0" collapsed="false">
      <c r="D50" s="153"/>
      <c r="E50" s="153"/>
      <c r="F50" s="154"/>
      <c r="G50" s="35"/>
      <c r="J50" s="35" t="n">
        <f aca="false">K50*4/3.14/E47^2*100</f>
        <v>4.10529458598726</v>
      </c>
      <c r="K50" s="1" t="n">
        <f aca="false">MAX(J49:K49)</f>
        <v>8.25</v>
      </c>
      <c r="L50" s="1" t="n">
        <f aca="false">M50*4/3.14/E48^2*100</f>
        <v>4.10529458598726</v>
      </c>
      <c r="M50" s="1" t="n">
        <f aca="false">MAX(L49:M49)</f>
        <v>8.25</v>
      </c>
    </row>
  </sheetData>
  <sheetProtection sheet="true" objects="true" scenarios="true"/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true" hidden="false" outlineLevel="0" max="3" min="3" style="1" width="6.99"/>
    <col collapsed="false" customWidth="true" hidden="false" outlineLevel="0" max="4" min="4" style="1" width="9.56"/>
    <col collapsed="false" customWidth="true" hidden="false" outlineLevel="0" max="5" min="5" style="1" width="6.7"/>
    <col collapsed="false" customWidth="true" hidden="false" outlineLevel="0" max="6" min="6" style="35" width="7.42"/>
    <col collapsed="false" customWidth="false" hidden="false" outlineLevel="0" max="7" min="7" style="1" width="9.14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false" hidden="false" outlineLevel="0" max="10" min="10" style="90" width="9.14"/>
    <col collapsed="false" customWidth="false" hidden="true" outlineLevel="0" max="14" min="11" style="90" width="9.14"/>
    <col collapsed="false" customWidth="true" hidden="true" outlineLevel="0" max="15" min="15" style="90" width="10.28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22.5" hidden="false" customHeight="false" outlineLevel="0" collapsed="false">
      <c r="A1" s="10" t="s">
        <v>209</v>
      </c>
    </row>
    <row r="2" customFormat="false" ht="12.75" hidden="false" customHeight="true" outlineLevel="0" collapsed="false">
      <c r="A2" s="10"/>
    </row>
    <row r="3" customFormat="false" ht="12.75" hidden="false" customHeight="true" outlineLevel="0" collapsed="false">
      <c r="A3" s="114"/>
    </row>
    <row r="5" customFormat="false" ht="18.75" hidden="false" customHeight="false" outlineLevel="0" collapsed="false">
      <c r="B5" s="11" t="s">
        <v>24</v>
      </c>
      <c r="C5" s="12"/>
      <c r="D5" s="12"/>
      <c r="E5" s="12"/>
      <c r="F5" s="12"/>
      <c r="G5" s="12"/>
      <c r="H5" s="12"/>
      <c r="I5" s="12"/>
      <c r="J5" s="12"/>
    </row>
    <row r="8" customFormat="false" ht="13.5" hidden="false" customHeight="false" outlineLevel="0" collapsed="false"/>
    <row r="9" customFormat="false" ht="24" hidden="false" customHeight="true" outlineLevel="0" collapsed="false">
      <c r="B9" s="215" t="s">
        <v>210</v>
      </c>
      <c r="C9" s="216" t="n">
        <v>225</v>
      </c>
      <c r="D9" s="217" t="s">
        <v>66</v>
      </c>
    </row>
    <row r="10" customFormat="false" ht="24" hidden="false" customHeight="true" outlineLevel="0" collapsed="false">
      <c r="B10" s="218" t="s">
        <v>152</v>
      </c>
      <c r="C10" s="219" t="n">
        <v>3600</v>
      </c>
      <c r="D10" s="220" t="s">
        <v>66</v>
      </c>
    </row>
    <row r="11" customFormat="false" ht="24" hidden="false" customHeight="true" outlineLevel="0" collapsed="false">
      <c r="B11" s="218" t="s">
        <v>153</v>
      </c>
      <c r="C11" s="221" t="n">
        <v>1</v>
      </c>
      <c r="D11" s="220" t="s">
        <v>66</v>
      </c>
      <c r="G11" s="222" t="n">
        <v>0.25</v>
      </c>
      <c r="M11" s="90" t="n">
        <f aca="false">C14*3.14/180</f>
        <v>0.383777777777778</v>
      </c>
      <c r="N11" s="223" t="n">
        <f aca="false">(F22-F21)/2</f>
        <v>0.2</v>
      </c>
    </row>
    <row r="12" customFormat="false" ht="23.25" hidden="false" customHeight="true" outlineLevel="0" collapsed="false">
      <c r="B12" s="218" t="s">
        <v>211</v>
      </c>
      <c r="C12" s="221" t="n">
        <v>1.8</v>
      </c>
      <c r="D12" s="220" t="s">
        <v>212</v>
      </c>
      <c r="H12" s="224" t="n">
        <v>0.2</v>
      </c>
      <c r="I12" s="225" t="s">
        <v>213</v>
      </c>
      <c r="K12" s="90" t="s">
        <v>214</v>
      </c>
      <c r="L12" s="90" t="s">
        <v>215</v>
      </c>
      <c r="M12" s="90" t="s">
        <v>216</v>
      </c>
      <c r="N12" s="90" t="s">
        <v>217</v>
      </c>
      <c r="O12" s="90" t="s">
        <v>218</v>
      </c>
      <c r="P12" s="1" t="n">
        <f aca="false">L20*(F22/2-N11/2)</f>
        <v>1.8954</v>
      </c>
    </row>
    <row r="13" customFormat="false" ht="24" hidden="false" customHeight="true" outlineLevel="0" collapsed="false">
      <c r="B13" s="218" t="s">
        <v>219</v>
      </c>
      <c r="C13" s="221" t="n">
        <v>0</v>
      </c>
      <c r="D13" s="220" t="s">
        <v>66</v>
      </c>
      <c r="K13" s="90" t="n">
        <f aca="false">(H15+C19+C20)*C12*D15</f>
        <v>2.268</v>
      </c>
      <c r="L13" s="90" t="n">
        <f aca="false">G11*F15*2.5</f>
        <v>2.1875</v>
      </c>
      <c r="M13" s="90" t="n">
        <f aca="false">L18*TAN(M11)+C13*10*F22</f>
        <v>6.08506124596237</v>
      </c>
      <c r="N13" s="90" t="n">
        <f aca="false">K14*(H15+C19+C20)/3+K17*(H15+C19+C20)/2</f>
        <v>7.19712</v>
      </c>
      <c r="O13" s="90" t="n">
        <f aca="false">N13</f>
        <v>7.19712</v>
      </c>
      <c r="P13" s="1" t="n">
        <f aca="false">L19*(F22/2-0.5*N11-0.5*H17)</f>
        <v>0.18</v>
      </c>
    </row>
    <row r="14" customFormat="false" ht="24" hidden="false" customHeight="true" outlineLevel="0" collapsed="false">
      <c r="B14" s="218" t="s">
        <v>220</v>
      </c>
      <c r="C14" s="226" t="n">
        <v>22</v>
      </c>
      <c r="D14" s="227" t="s">
        <v>221</v>
      </c>
      <c r="K14" s="90" t="n">
        <f aca="false">K13*0.5*(H15+C19+C20)</f>
        <v>4.7628</v>
      </c>
      <c r="L14" s="90" t="n">
        <f aca="false">F21*C19*2.5</f>
        <v>3.75</v>
      </c>
      <c r="N14" s="90" t="n">
        <f aca="false">L14*(N11+F21/2)</f>
        <v>5.4375</v>
      </c>
      <c r="O14" s="90" t="n">
        <f aca="false">L13*(N11+E17+G11/2-F22/2)</f>
        <v>0.9296875</v>
      </c>
      <c r="P14" s="1" t="n">
        <f aca="false">L21*(F22/2-N11/2)</f>
        <v>0.486</v>
      </c>
    </row>
    <row r="15" customFormat="false" ht="24" hidden="false" customHeight="true" outlineLevel="0" collapsed="false">
      <c r="B15" s="228" t="s">
        <v>222</v>
      </c>
      <c r="C15" s="229"/>
      <c r="D15" s="230" t="n">
        <v>0.3</v>
      </c>
      <c r="E15" s="90"/>
      <c r="F15" s="231" t="n">
        <v>3.5</v>
      </c>
      <c r="G15" s="90"/>
      <c r="H15" s="232" t="n">
        <v>3.3</v>
      </c>
      <c r="L15" s="90" t="n">
        <f aca="false">F22*C20*2.2</f>
        <v>1.914</v>
      </c>
      <c r="N15" s="90" t="n">
        <f aca="false">L15*F22/2</f>
        <v>2.7753</v>
      </c>
      <c r="O15" s="90" t="n">
        <f aca="false">L16*(N11+E17+G11+H17/2-F22/2)</f>
        <v>3.7422</v>
      </c>
      <c r="P15" s="1" t="n">
        <f aca="false">L17*(F22/2-N11-E17/2)</f>
        <v>0.5301</v>
      </c>
    </row>
    <row r="16" customFormat="false" ht="24" hidden="false" customHeight="true" outlineLevel="0" collapsed="false">
      <c r="E16" s="90"/>
      <c r="F16" s="140"/>
      <c r="G16" s="90"/>
      <c r="H16" s="90"/>
      <c r="K16" s="90" t="n">
        <f aca="false">0.5*(D17+C19+C20)^2*C12</f>
        <v>1.521</v>
      </c>
      <c r="L16" s="90" t="n">
        <f aca="false">H15*H17*C12</f>
        <v>4.158</v>
      </c>
      <c r="N16" s="90" t="n">
        <f aca="false">L13*(N11+E17+G11/2)</f>
        <v>4.1015625</v>
      </c>
      <c r="O16" s="90" t="n">
        <f aca="false">O13-O14-O15+P15+P14-P12-P13</f>
        <v>1.4659325</v>
      </c>
      <c r="P16" s="1" t="s">
        <v>223</v>
      </c>
    </row>
    <row r="17" customFormat="false" ht="22.5" hidden="false" customHeight="true" outlineLevel="0" collapsed="false">
      <c r="C17" s="233"/>
      <c r="D17" s="234" t="n">
        <v>0.4</v>
      </c>
      <c r="E17" s="235" t="n">
        <f aca="false">F21-H17-G11</f>
        <v>1.55</v>
      </c>
      <c r="F17" s="140"/>
      <c r="G17" s="90"/>
      <c r="H17" s="236" t="n">
        <v>0.7</v>
      </c>
      <c r="K17" s="90" t="n">
        <f aca="false">H12*D15*(H15+C19+C20)</f>
        <v>0.252</v>
      </c>
      <c r="L17" s="90" t="n">
        <f aca="false">D17*E17*C12</f>
        <v>1.116</v>
      </c>
      <c r="N17" s="90" t="n">
        <f aca="false">L16*(N11+E17+G11+H17/2)</f>
        <v>9.7713</v>
      </c>
      <c r="O17" s="90" t="n">
        <f aca="false">O16/L18</f>
        <v>0.0972781114171009</v>
      </c>
      <c r="P17" s="1" t="s">
        <v>224</v>
      </c>
    </row>
    <row r="18" customFormat="false" ht="22.5" hidden="false" customHeight="true" outlineLevel="0" collapsed="false">
      <c r="B18" s="55"/>
      <c r="E18" s="90"/>
      <c r="F18" s="140"/>
      <c r="G18" s="90"/>
      <c r="H18" s="90"/>
      <c r="K18" s="90" t="n">
        <f aca="false">K14+K17-K16</f>
        <v>3.4938</v>
      </c>
      <c r="L18" s="90" t="n">
        <f aca="false">SUM(L13:L17)+L19+L20+L21</f>
        <v>15.0695</v>
      </c>
      <c r="N18" s="90" t="n">
        <f aca="false">N14+N15+N17+N16</f>
        <v>22.0856625</v>
      </c>
    </row>
    <row r="19" customFormat="false" ht="22.5" hidden="false" customHeight="true" outlineLevel="0" collapsed="false">
      <c r="B19" s="55"/>
      <c r="C19" s="237" t="n">
        <v>0.6</v>
      </c>
      <c r="E19" s="90"/>
      <c r="F19" s="140"/>
      <c r="G19" s="90"/>
      <c r="H19" s="90"/>
      <c r="L19" s="90" t="n">
        <f aca="false">H12*(H17+N11)</f>
        <v>0.18</v>
      </c>
    </row>
    <row r="20" customFormat="false" ht="12.75" hidden="false" customHeight="false" outlineLevel="0" collapsed="false">
      <c r="C20" s="237" t="n">
        <v>0.3</v>
      </c>
      <c r="E20" s="90"/>
      <c r="F20" s="140"/>
      <c r="G20" s="90"/>
      <c r="H20" s="90"/>
      <c r="L20" s="90" t="n">
        <f aca="false">N11*(H15+C19)*C12</f>
        <v>1.404</v>
      </c>
    </row>
    <row r="21" customFormat="false" ht="12.75" hidden="false" customHeight="false" outlineLevel="0" collapsed="false">
      <c r="E21" s="90"/>
      <c r="F21" s="222" t="n">
        <v>2.5</v>
      </c>
      <c r="G21" s="90"/>
      <c r="H21" s="90"/>
      <c r="L21" s="90" t="n">
        <f aca="false">N11*(D17+C19)*C12</f>
        <v>0.36</v>
      </c>
    </row>
    <row r="22" customFormat="false" ht="12.75" hidden="false" customHeight="false" outlineLevel="0" collapsed="false">
      <c r="E22" s="90"/>
      <c r="F22" s="222" t="n">
        <v>2.9</v>
      </c>
      <c r="G22" s="90"/>
      <c r="H22" s="90"/>
      <c r="N22" s="90" t="n">
        <f aca="false">0.5*H15^2*C12*D15</f>
        <v>2.9403</v>
      </c>
      <c r="O22" s="90" t="n">
        <f aca="false">H12*D15</f>
        <v>0.06</v>
      </c>
    </row>
    <row r="23" customFormat="false" ht="12.75" hidden="false" customHeight="false" outlineLevel="0" collapsed="false">
      <c r="N23" s="90" t="n">
        <f aca="false">N22*H15/3</f>
        <v>3.23433</v>
      </c>
      <c r="O23" s="90" t="n">
        <f aca="false">O22*H15^2/2</f>
        <v>0.3267</v>
      </c>
    </row>
    <row r="24" customFormat="false" ht="12.75" hidden="false" customHeight="false" outlineLevel="0" collapsed="false">
      <c r="N24" s="90" t="n">
        <f aca="false">N23+O23</f>
        <v>3.56103</v>
      </c>
    </row>
    <row r="25" customFormat="false" ht="12.75" hidden="false" customHeight="false" outlineLevel="0" collapsed="false">
      <c r="B25" s="238" t="s">
        <v>225</v>
      </c>
      <c r="C25" s="239"/>
      <c r="D25" s="121" t="n">
        <f aca="false">M13/K18</f>
        <v>1.7416741788203</v>
      </c>
    </row>
    <row r="26" customFormat="false" ht="12.75" hidden="false" customHeight="false" outlineLevel="0" collapsed="false">
      <c r="B26" s="90"/>
      <c r="C26" s="223"/>
      <c r="D26" s="240"/>
    </row>
    <row r="27" customFormat="false" ht="12.75" hidden="false" customHeight="false" outlineLevel="0" collapsed="false">
      <c r="B27" s="238" t="s">
        <v>226</v>
      </c>
      <c r="C27" s="241"/>
      <c r="D27" s="242"/>
      <c r="E27" s="243" t="n">
        <f aca="false">N18/N13</f>
        <v>3.06868059723889</v>
      </c>
    </row>
    <row r="29" customFormat="false" ht="18" hidden="false" customHeight="true" outlineLevel="0" collapsed="false">
      <c r="B29" s="238" t="s">
        <v>227</v>
      </c>
      <c r="C29" s="121" t="n">
        <f aca="false">L18/F22*(1+6*O17/F22)/10</f>
        <v>0.624222889417361</v>
      </c>
      <c r="D29" s="90" t="s">
        <v>133</v>
      </c>
      <c r="F29" s="141" t="str">
        <f aca="false">IF(L29,"Unsafe stress","Safe stress")</f>
        <v>Safe stress</v>
      </c>
      <c r="G29" s="210"/>
      <c r="H29" s="210" t="str">
        <f aca="false">IF(M29,"Tension on soil","No tension on soil")</f>
        <v>No tension on soil</v>
      </c>
      <c r="I29" s="210"/>
      <c r="J29" s="210"/>
      <c r="L29" s="90" t="n">
        <f aca="false">C29&gt;C11</f>
        <v>0</v>
      </c>
      <c r="M29" s="90" t="n">
        <f aca="false">C29&lt;0</f>
        <v>0</v>
      </c>
    </row>
    <row r="30" customFormat="false" ht="18" hidden="false" customHeight="true" outlineLevel="0" collapsed="false">
      <c r="B30" s="238" t="s">
        <v>228</v>
      </c>
      <c r="C30" s="121" t="n">
        <f aca="false">L18/F22*(1-6*O17/F22)/10</f>
        <v>0.415052972651605</v>
      </c>
      <c r="D30" s="90" t="s">
        <v>133</v>
      </c>
      <c r="F30" s="141" t="str">
        <f aca="false">IF(L30,"Unsafe stress","Safe stress")</f>
        <v>Safe stress</v>
      </c>
      <c r="G30" s="210"/>
      <c r="H30" s="210" t="str">
        <f aca="false">IF(M30,"Tension on soil","No tension on soil")</f>
        <v>No tension on soil</v>
      </c>
      <c r="I30" s="210"/>
      <c r="J30" s="210"/>
      <c r="L30" s="90" t="n">
        <f aca="false">C30&gt;C11</f>
        <v>0</v>
      </c>
      <c r="M30" s="90" t="n">
        <f aca="false">C30&lt;0</f>
        <v>0</v>
      </c>
    </row>
    <row r="31" customFormat="false" ht="18" hidden="false" customHeight="true" outlineLevel="0" collapsed="false">
      <c r="B31" s="121"/>
      <c r="C31" s="121"/>
      <c r="D31" s="90"/>
      <c r="F31" s="140"/>
    </row>
    <row r="33" customFormat="false" ht="13.5" hidden="false" customHeight="false" outlineLevel="0" collapsed="false">
      <c r="A33" s="90"/>
      <c r="B33" s="244" t="s">
        <v>166</v>
      </c>
      <c r="C33" s="90"/>
      <c r="D33" s="90"/>
      <c r="E33" s="90"/>
      <c r="F33" s="140"/>
      <c r="G33" s="90"/>
      <c r="H33" s="90"/>
      <c r="I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140"/>
      <c r="G34" s="90"/>
      <c r="H34" s="90"/>
      <c r="I34" s="90"/>
      <c r="L34" s="223" t="n">
        <f aca="false">C29-C30</f>
        <v>0.209169916765755</v>
      </c>
    </row>
    <row r="35" customFormat="false" ht="18" hidden="false" customHeight="true" outlineLevel="0" collapsed="false">
      <c r="A35" s="90"/>
      <c r="B35" s="90"/>
      <c r="C35" s="133" t="s">
        <v>129</v>
      </c>
      <c r="D35" s="137" t="s">
        <v>72</v>
      </c>
      <c r="E35" s="137" t="s">
        <v>73</v>
      </c>
      <c r="F35" s="137" t="s">
        <v>229</v>
      </c>
      <c r="G35" s="137" t="s">
        <v>230</v>
      </c>
      <c r="H35" s="90"/>
      <c r="I35" s="245"/>
      <c r="M35" s="90" t="n">
        <f aca="false">0.5*(0.87+(0.7569-3.386/D37^2)^0.5)</f>
        <v>0.852897730240443</v>
      </c>
    </row>
    <row r="36" customFormat="false" ht="12.75" hidden="false" customHeight="false" outlineLevel="0" collapsed="false">
      <c r="A36" s="90"/>
      <c r="B36" s="246" t="s">
        <v>231</v>
      </c>
      <c r="C36" s="240" t="n">
        <f aca="false">N24*1.5</f>
        <v>5.341545</v>
      </c>
      <c r="D36" s="121" t="n">
        <f aca="false">(G11*100-3)*($C$9*100/C36/10^5)^0.5</f>
        <v>4.51523640985731</v>
      </c>
      <c r="E36" s="197" t="n">
        <f aca="false">MIN(L36:M36)</f>
        <v>0.819323008678898</v>
      </c>
      <c r="F36" s="121" t="n">
        <f aca="false">C36*10^5/E36/(G11*100-3)/C10</f>
        <v>8.23164359911586</v>
      </c>
      <c r="G36" s="121" t="n">
        <f aca="false">0.15*(G11*100-3)</f>
        <v>3.3</v>
      </c>
      <c r="H36" s="247" t="n">
        <f aca="false">O36/N36+0.5</f>
        <v>7.78206263191424</v>
      </c>
      <c r="I36" s="248" t="s">
        <v>82</v>
      </c>
      <c r="J36" s="249" t="n">
        <v>12</v>
      </c>
      <c r="L36" s="90" t="n">
        <f aca="false">0.5*(0.87+(0.7569-3.386/D36^2)^0.5)</f>
        <v>0.819323008678898</v>
      </c>
      <c r="M36" s="90" t="n">
        <v>0.826</v>
      </c>
      <c r="N36" s="90" t="n">
        <f aca="false">3.14/4*J36^2/100</f>
        <v>1.1304</v>
      </c>
      <c r="O36" s="223" t="n">
        <f aca="false">MAX(F36:G36)</f>
        <v>8.23164359911586</v>
      </c>
    </row>
    <row r="37" customFormat="false" ht="12.75" hidden="false" customHeight="false" outlineLevel="0" collapsed="false">
      <c r="A37" s="90"/>
      <c r="B37" s="246" t="s">
        <v>232</v>
      </c>
      <c r="C37" s="240" t="n">
        <f aca="false">N39*1.5</f>
        <v>11.7282076256763</v>
      </c>
      <c r="D37" s="121" t="n">
        <f aca="false">(C19*100-5)*($C$9*100/C37/10^5)^0.5</f>
        <v>7.61795013719043</v>
      </c>
      <c r="E37" s="197" t="n">
        <f aca="false">MIN(M35:M36)</f>
        <v>0.826</v>
      </c>
      <c r="F37" s="121" t="n">
        <f aca="false">C37*10^5/E37/(C19*100-5)/C10</f>
        <v>7.1711103930811</v>
      </c>
      <c r="G37" s="121" t="n">
        <f aca="false">0.15*(C19*100-5)</f>
        <v>8.25</v>
      </c>
      <c r="H37" s="247" t="n">
        <f aca="false">L43/N41+0.5</f>
        <v>4.60529458598726</v>
      </c>
      <c r="I37" s="248" t="s">
        <v>82</v>
      </c>
      <c r="J37" s="249" t="n">
        <v>16</v>
      </c>
      <c r="L37" s="90" t="n">
        <f aca="false">(N11+E17)/F22*L34</f>
        <v>0.126223225634508</v>
      </c>
      <c r="M37" s="223" t="n">
        <f aca="false">C29-L37</f>
        <v>0.497999663782853</v>
      </c>
    </row>
    <row r="39" customFormat="false" ht="12.75" hidden="false" customHeight="false" outlineLevel="0" collapsed="false">
      <c r="L39" s="90" t="n">
        <f aca="false">(M37+C29)/2</f>
        <v>0.561111276600107</v>
      </c>
      <c r="M39" s="90" t="n">
        <f aca="false">L39*F22/F21</f>
        <v>0.650889080856124</v>
      </c>
      <c r="N39" s="90" t="n">
        <f aca="false">M39*E17^2/2*10</f>
        <v>7.81880508378419</v>
      </c>
    </row>
    <row r="41" customFormat="false" ht="12.75" hidden="false" customHeight="false" outlineLevel="0" collapsed="false">
      <c r="L41" s="90" t="n">
        <f aca="false">(913.45*D37^3-2023.4*D37^2+1607.4*D37+1440.7)*C10/2000</f>
        <v>540165.646944496</v>
      </c>
      <c r="M41" s="90" t="n">
        <f aca="false">1877*C10/2000</f>
        <v>3378.6</v>
      </c>
      <c r="N41" s="90" t="n">
        <f aca="false">3.14/4*J37^2/100</f>
        <v>2.0096</v>
      </c>
    </row>
    <row r="43" customFormat="false" ht="12.75" hidden="false" customHeight="false" outlineLevel="0" collapsed="false">
      <c r="L43" s="223" t="n">
        <f aca="false">MAX(F37:G37)</f>
        <v>8.25</v>
      </c>
    </row>
  </sheetData>
  <sheetProtection sheet="true" objects="true" scenarios="true"/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false" outlineLevel="0" max="10" min="10" style="1" width="9.14"/>
    <col collapsed="false" customWidth="true" hidden="true" outlineLevel="0" max="11" min="11" style="1" width="12.42"/>
    <col collapsed="false" customWidth="false" hidden="true" outlineLevel="0" max="13" min="12" style="1" width="9.14"/>
    <col collapsed="false" customWidth="true" hidden="true" outlineLevel="0" max="14" min="14" style="1" width="10.28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10" t="s">
        <v>233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</row>
    <row r="6" customFormat="false" ht="13.5" hidden="false" customHeight="false" outlineLevel="0" collapsed="false">
      <c r="M6" s="62"/>
    </row>
    <row r="7" customFormat="false" ht="24" hidden="false" customHeight="true" outlineLevel="0" collapsed="false">
      <c r="B7" s="63" t="s">
        <v>234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66" t="s">
        <v>235</v>
      </c>
      <c r="C8" s="67" t="n">
        <v>3600</v>
      </c>
      <c r="D8" s="68" t="s">
        <v>66</v>
      </c>
    </row>
    <row r="9" customFormat="false" ht="22.5" hidden="false" customHeight="true" outlineLevel="0" collapsed="false">
      <c r="B9" s="55"/>
      <c r="C9" s="37"/>
      <c r="D9" s="55"/>
    </row>
    <row r="10" customFormat="false" ht="22.5" hidden="false" customHeight="true" outlineLevel="0" collapsed="false">
      <c r="B10" s="55"/>
      <c r="C10" s="37"/>
      <c r="D10" s="55"/>
    </row>
    <row r="11" customFormat="false" ht="22.5" hidden="false" customHeight="true" outlineLevel="0" collapsed="false">
      <c r="B11" s="55"/>
      <c r="C11" s="37"/>
      <c r="D11" s="55"/>
    </row>
    <row r="12" customFormat="false" ht="22.5" hidden="false" customHeight="true" outlineLevel="0" collapsed="false">
      <c r="B12" s="55"/>
      <c r="C12" s="37"/>
      <c r="D12" s="55"/>
    </row>
    <row r="13" customFormat="false" ht="22.5" hidden="false" customHeight="true" outlineLevel="0" collapsed="false">
      <c r="B13" s="55"/>
      <c r="C13" s="37"/>
      <c r="D13" s="55"/>
    </row>
    <row r="14" customFormat="false" ht="15" hidden="false" customHeight="false" outlineLevel="0" collapsed="false">
      <c r="B14" s="55"/>
      <c r="C14" s="37"/>
      <c r="D14" s="55"/>
      <c r="K14" s="1" t="n">
        <f aca="false">14000*C7^0.5</f>
        <v>210000</v>
      </c>
      <c r="L14" s="1" t="n">
        <f aca="false">0.75*C7^(2/3)</f>
        <v>27.7448858362178</v>
      </c>
    </row>
    <row r="15" s="35" customFormat="true" ht="12.75" hidden="false" customHeight="false" outlineLevel="0" collapsed="false">
      <c r="A15" s="132"/>
      <c r="B15" s="132"/>
      <c r="C15" s="132"/>
      <c r="D15" s="132" t="s">
        <v>70</v>
      </c>
      <c r="E15" s="132" t="s">
        <v>71</v>
      </c>
      <c r="F15" s="132" t="s">
        <v>236</v>
      </c>
      <c r="G15" s="132" t="s">
        <v>237</v>
      </c>
    </row>
    <row r="16" s="35" customFormat="true" ht="13.5" hidden="false" customHeight="false" outlineLevel="0" collapsed="false">
      <c r="A16" s="133" t="s">
        <v>68</v>
      </c>
      <c r="B16" s="211" t="s">
        <v>238</v>
      </c>
      <c r="C16" s="133"/>
      <c r="D16" s="133" t="s">
        <v>35</v>
      </c>
      <c r="E16" s="133" t="s">
        <v>80</v>
      </c>
      <c r="F16" s="133" t="s">
        <v>37</v>
      </c>
      <c r="G16" s="133" t="s">
        <v>239</v>
      </c>
      <c r="K16" s="35" t="n">
        <f aca="false">D17*F17^3/12</f>
        <v>714583.333333333</v>
      </c>
      <c r="L16" s="35" t="n">
        <f aca="false">L14*K16*2/F17</f>
        <v>566458.08582278</v>
      </c>
    </row>
    <row r="17" s="35" customFormat="true" ht="14.25" hidden="false" customHeight="false" outlineLevel="0" collapsed="false">
      <c r="A17" s="134" t="n">
        <v>1</v>
      </c>
      <c r="B17" s="88"/>
      <c r="C17" s="88"/>
      <c r="D17" s="88" t="n">
        <v>25</v>
      </c>
      <c r="E17" s="88" t="n">
        <v>65</v>
      </c>
      <c r="F17" s="88" t="n">
        <v>70</v>
      </c>
      <c r="G17" s="88" t="n">
        <v>2.4</v>
      </c>
      <c r="J17" s="135"/>
    </row>
    <row r="18" s="35" customFormat="true" ht="12.75" hidden="false" customHeight="false" outlineLevel="0" collapsed="false">
      <c r="K18" s="35" t="n">
        <f aca="false">F17-E17</f>
        <v>5</v>
      </c>
    </row>
    <row r="19" s="35" customFormat="true" ht="12.75" hidden="false" customHeight="false" outlineLevel="0" collapsed="false">
      <c r="K19" s="35" t="n">
        <f aca="false">D17/2</f>
        <v>12.5</v>
      </c>
      <c r="L19" s="35" t="n">
        <f aca="false">14*G24+15*G21</f>
        <v>368.793</v>
      </c>
      <c r="M19" s="35" t="n">
        <f aca="false">-14*G24*K18-15*G21*E17</f>
        <v>-13289.265</v>
      </c>
    </row>
    <row r="20" s="35" customFormat="true" ht="15.75" hidden="false" customHeight="true" outlineLevel="0" collapsed="false">
      <c r="B20" s="211" t="s">
        <v>240</v>
      </c>
      <c r="C20" s="133"/>
      <c r="D20" s="133" t="s">
        <v>137</v>
      </c>
      <c r="E20" s="142" t="s">
        <v>82</v>
      </c>
      <c r="F20" s="133"/>
      <c r="G20" s="137" t="s">
        <v>241</v>
      </c>
      <c r="H20" s="139"/>
      <c r="K20" s="35" t="n">
        <f aca="false">(-L19+(L19^2-4*K19*M19)^0.5)/2/K19</f>
        <v>21.0359097476991</v>
      </c>
    </row>
    <row r="21" s="35" customFormat="true" ht="14.25" hidden="false" customHeight="false" outlineLevel="0" collapsed="false">
      <c r="D21" s="250" t="n">
        <v>5</v>
      </c>
      <c r="E21" s="88" t="n">
        <v>18</v>
      </c>
      <c r="G21" s="251" t="n">
        <f aca="false">3.14*E21^2/400*D21</f>
        <v>12.717</v>
      </c>
      <c r="H21" s="252" t="s">
        <v>242</v>
      </c>
    </row>
    <row r="22" s="35" customFormat="true" ht="12.75" hidden="false" customHeight="false" outlineLevel="0" collapsed="false">
      <c r="G22" s="139"/>
      <c r="H22" s="252"/>
      <c r="K22" s="35" t="n">
        <f aca="false">D17*K20^3/3+14*G24*(K20-K18)^2+15*G21*(E17-K20)^2</f>
        <v>492053.25467324</v>
      </c>
    </row>
    <row r="23" s="35" customFormat="true" ht="15.75" hidden="false" customHeight="true" outlineLevel="0" collapsed="false">
      <c r="B23" s="211" t="s">
        <v>243</v>
      </c>
      <c r="C23" s="133"/>
      <c r="D23" s="133" t="s">
        <v>137</v>
      </c>
      <c r="E23" s="142" t="s">
        <v>82</v>
      </c>
      <c r="F23" s="133"/>
      <c r="G23" s="137" t="s">
        <v>241</v>
      </c>
      <c r="H23" s="252"/>
    </row>
    <row r="24" s="35" customFormat="true" ht="14.25" hidden="false" customHeight="false" outlineLevel="0" collapsed="false">
      <c r="D24" s="250" t="n">
        <v>5</v>
      </c>
      <c r="E24" s="88" t="n">
        <v>18</v>
      </c>
      <c r="G24" s="251" t="n">
        <f aca="false">3.14*E24^2/400*D24</f>
        <v>12.717</v>
      </c>
      <c r="H24" s="252" t="s">
        <v>242</v>
      </c>
      <c r="K24" s="35" t="n">
        <f aca="false">2-1.2*(G24/G21)</f>
        <v>0.8</v>
      </c>
      <c r="L24" s="35" t="n">
        <v>0.6</v>
      </c>
      <c r="M24" s="35" t="n">
        <f aca="false">MAX(K24:L24)</f>
        <v>0.8</v>
      </c>
    </row>
    <row r="25" s="35" customFormat="true" ht="12.75" hidden="false" customHeight="false" outlineLevel="0" collapsed="false"/>
    <row r="26" s="35" customFormat="true" ht="12.75" hidden="false" customHeight="false" outlineLevel="0" collapsed="false"/>
    <row r="27" s="35" customFormat="true" ht="15" hidden="false" customHeight="false" outlineLevel="0" collapsed="false">
      <c r="B27" s="211" t="s">
        <v>244</v>
      </c>
      <c r="C27" s="133"/>
      <c r="D27" s="133" t="s">
        <v>245</v>
      </c>
      <c r="E27" s="133" t="s">
        <v>246</v>
      </c>
      <c r="F27" s="133" t="s">
        <v>247</v>
      </c>
      <c r="G27" s="133" t="s">
        <v>248</v>
      </c>
      <c r="K27" s="35" t="n">
        <f aca="false">(F28*G17^2/2+D28*G17)*10^5</f>
        <v>720000</v>
      </c>
      <c r="L27" s="35" t="n">
        <f aca="false">(G28*G17^2/2+E28*G17)*10^5</f>
        <v>432000</v>
      </c>
      <c r="M27" s="35" t="n">
        <f aca="false">K27+L27</f>
        <v>1152000</v>
      </c>
    </row>
    <row r="28" s="35" customFormat="true" ht="12.75" hidden="false" customHeight="false" outlineLevel="0" collapsed="false">
      <c r="D28" s="253"/>
      <c r="E28" s="253"/>
      <c r="F28" s="253" t="n">
        <v>2.5</v>
      </c>
      <c r="G28" s="222" t="n">
        <v>1.5</v>
      </c>
      <c r="K28" s="35" t="n">
        <f aca="false">(L16/M27)^3*K16+(1-(L16/M27)^3)*K22</f>
        <v>518509.89087719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</row>
    <row r="31" customFormat="false" ht="13.5" hidden="false" customHeight="false" outlineLevel="0" collapsed="false">
      <c r="B31" s="136" t="s">
        <v>249</v>
      </c>
      <c r="C31" s="139"/>
      <c r="D31" s="254" t="n">
        <f aca="false">K31+L31</f>
        <v>0.152348657381725</v>
      </c>
      <c r="E31" s="255" t="s">
        <v>91</v>
      </c>
      <c r="F31" s="35"/>
      <c r="G31" s="35"/>
      <c r="H31" s="35"/>
      <c r="K31" s="1" t="n">
        <f aca="false">F28*10*(G17*100)^4/8/K14/K28+D28*1000*(G17*100)^3/3/K14/K28</f>
        <v>0.0952179108635781</v>
      </c>
      <c r="L31" s="1" t="n">
        <f aca="false">G28*10*(G17*100)^4/8/K14/K28+E28*1000*(G17*100)^3/3/K14/K28</f>
        <v>0.0571307465181469</v>
      </c>
    </row>
    <row r="32" customFormat="false" ht="12.75" hidden="false" customHeight="false" outlineLevel="0" collapsed="false">
      <c r="B32" s="139"/>
      <c r="C32" s="139"/>
      <c r="D32" s="141"/>
      <c r="E32" s="255"/>
      <c r="F32" s="35"/>
      <c r="G32" s="35"/>
      <c r="H32" s="35"/>
    </row>
    <row r="33" customFormat="false" ht="13.5" hidden="false" customHeight="false" outlineLevel="0" collapsed="false">
      <c r="B33" s="136" t="s">
        <v>250</v>
      </c>
      <c r="C33" s="139"/>
      <c r="D33" s="254" t="n">
        <f aca="false">D31+K31*M24</f>
        <v>0.228522986072587</v>
      </c>
      <c r="E33" s="255" t="s">
        <v>91</v>
      </c>
      <c r="F33" s="35"/>
      <c r="G33" s="35"/>
      <c r="H33" s="35"/>
      <c r="J33" s="147"/>
    </row>
    <row r="34" customFormat="false" ht="12.75" hidden="false" customHeight="false" outlineLevel="0" collapsed="false">
      <c r="B34" s="139"/>
      <c r="C34" s="139"/>
      <c r="D34" s="141"/>
      <c r="E34" s="139"/>
      <c r="F34" s="35"/>
      <c r="G34" s="35"/>
      <c r="H34" s="35"/>
    </row>
    <row r="35" customFormat="false" ht="13.5" hidden="false" customHeight="false" outlineLevel="0" collapsed="false">
      <c r="B35" s="136" t="s">
        <v>251</v>
      </c>
      <c r="C35" s="139"/>
      <c r="D35" s="254" t="n">
        <f aca="false">G17*100/450</f>
        <v>0.533333333333333</v>
      </c>
      <c r="E35" s="255" t="s">
        <v>91</v>
      </c>
      <c r="F35" s="152"/>
      <c r="H35" s="35"/>
      <c r="K35" s="1" t="n">
        <f aca="false">D33&gt;D35</f>
        <v>0</v>
      </c>
    </row>
    <row r="36" customFormat="false" ht="12.75" hidden="false" customHeight="false" outlineLevel="0" collapsed="false">
      <c r="B36" s="139"/>
      <c r="C36" s="139"/>
      <c r="D36" s="139"/>
      <c r="E36" s="35"/>
      <c r="F36" s="35"/>
      <c r="G36" s="35"/>
      <c r="H36" s="35"/>
    </row>
    <row r="37" customFormat="false" ht="13.5" hidden="false" customHeight="false" outlineLevel="0" collapsed="false">
      <c r="B37" s="136" t="s">
        <v>252</v>
      </c>
      <c r="C37" s="148"/>
      <c r="D37" s="141" t="str">
        <f aca="false">IF(K35,"Unsafe","Safe")</f>
        <v>Safe</v>
      </c>
    </row>
    <row r="38" customFormat="false" ht="12.75" hidden="false" customHeight="false" outlineLevel="0" collapsed="false">
      <c r="D38" s="153"/>
      <c r="E38" s="153"/>
      <c r="F38" s="154"/>
      <c r="G38" s="35"/>
    </row>
  </sheetData>
  <sheetProtection sheet="true" objects="true" scenarios="true"/>
  <mergeCells count="1">
    <mergeCell ref="C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according to the Egyptian code1995.</oddHeader>
    <oddFooter>&amp;L&amp;"Arial,Bold Italic"&amp;9By: Eng. Mahmoud El-Kateb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false" outlineLevel="0" max="10" min="10" style="1" width="9.14"/>
    <col collapsed="false" customWidth="true" hidden="true" outlineLevel="0" max="11" min="11" style="1" width="12.42"/>
    <col collapsed="false" customWidth="false" hidden="true" outlineLevel="0" max="13" min="12" style="1" width="9.14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10" t="s">
        <v>253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</row>
    <row r="6" customFormat="false" ht="13.5" hidden="false" customHeight="false" outlineLevel="0" collapsed="false">
      <c r="M6" s="62"/>
    </row>
    <row r="7" customFormat="false" ht="24" hidden="false" customHeight="true" outlineLevel="0" collapsed="false">
      <c r="B7" s="63" t="s">
        <v>234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66" t="s">
        <v>235</v>
      </c>
      <c r="C8" s="67" t="n">
        <v>3600</v>
      </c>
      <c r="D8" s="68" t="s">
        <v>66</v>
      </c>
    </row>
    <row r="9" customFormat="false" ht="22.5" hidden="false" customHeight="true" outlineLevel="0" collapsed="false">
      <c r="B9" s="55"/>
      <c r="C9" s="37"/>
      <c r="D9" s="55"/>
    </row>
    <row r="10" customFormat="false" ht="22.5" hidden="false" customHeight="true" outlineLevel="0" collapsed="false">
      <c r="B10" s="55"/>
      <c r="C10" s="37"/>
      <c r="D10" s="55"/>
    </row>
    <row r="11" customFormat="false" ht="22.5" hidden="false" customHeight="true" outlineLevel="0" collapsed="false">
      <c r="B11" s="55"/>
      <c r="C11" s="37"/>
      <c r="D11" s="55"/>
    </row>
    <row r="12" customFormat="false" ht="22.5" hidden="false" customHeight="true" outlineLevel="0" collapsed="false">
      <c r="B12" s="55"/>
      <c r="C12" s="37"/>
      <c r="D12" s="55"/>
    </row>
    <row r="13" customFormat="false" ht="22.5" hidden="false" customHeight="true" outlineLevel="0" collapsed="false">
      <c r="B13" s="55"/>
      <c r="C13" s="37"/>
      <c r="D13" s="55"/>
    </row>
    <row r="14" customFormat="false" ht="15" hidden="false" customHeight="false" outlineLevel="0" collapsed="false">
      <c r="B14" s="55"/>
      <c r="C14" s="37"/>
      <c r="D14" s="55"/>
      <c r="K14" s="1" t="n">
        <f aca="false">14000*C7^0.5</f>
        <v>210000</v>
      </c>
      <c r="L14" s="1" t="n">
        <f aca="false">0.75*C7^(2/3)</f>
        <v>27.7448858362178</v>
      </c>
    </row>
    <row r="15" s="35" customFormat="true" ht="12.75" hidden="false" customHeight="false" outlineLevel="0" collapsed="false">
      <c r="A15" s="132"/>
      <c r="B15" s="132"/>
      <c r="C15" s="132"/>
      <c r="D15" s="132" t="s">
        <v>70</v>
      </c>
      <c r="E15" s="132" t="s">
        <v>71</v>
      </c>
      <c r="F15" s="132" t="s">
        <v>236</v>
      </c>
      <c r="G15" s="132" t="s">
        <v>237</v>
      </c>
    </row>
    <row r="16" s="35" customFormat="true" ht="13.5" hidden="false" customHeight="false" outlineLevel="0" collapsed="false">
      <c r="A16" s="133" t="s">
        <v>68</v>
      </c>
      <c r="B16" s="211" t="s">
        <v>238</v>
      </c>
      <c r="C16" s="133"/>
      <c r="D16" s="133" t="s">
        <v>35</v>
      </c>
      <c r="E16" s="133" t="s">
        <v>80</v>
      </c>
      <c r="F16" s="133" t="s">
        <v>37</v>
      </c>
      <c r="G16" s="133" t="s">
        <v>239</v>
      </c>
      <c r="K16" s="35" t="n">
        <f aca="false">D17*F17^3/12</f>
        <v>714583.333333333</v>
      </c>
      <c r="L16" s="35" t="n">
        <f aca="false">L14*K16*2/F17</f>
        <v>566458.08582278</v>
      </c>
    </row>
    <row r="17" s="35" customFormat="true" ht="12.75" hidden="false" customHeight="false" outlineLevel="0" collapsed="false">
      <c r="A17" s="134" t="n">
        <v>1</v>
      </c>
      <c r="B17" s="88"/>
      <c r="C17" s="88"/>
      <c r="D17" s="88" t="n">
        <v>25</v>
      </c>
      <c r="E17" s="88" t="n">
        <v>65</v>
      </c>
      <c r="F17" s="88" t="n">
        <v>70</v>
      </c>
      <c r="G17" s="88" t="n">
        <v>6</v>
      </c>
    </row>
    <row r="18" s="35" customFormat="true" ht="12.75" hidden="false" customHeight="false" outlineLevel="0" collapsed="false">
      <c r="K18" s="35" t="n">
        <f aca="false">F17-E17</f>
        <v>5</v>
      </c>
    </row>
    <row r="19" s="35" customFormat="true" ht="12.75" hidden="false" customHeight="false" outlineLevel="0" collapsed="false">
      <c r="K19" s="35" t="n">
        <f aca="false">D17/2</f>
        <v>12.5</v>
      </c>
      <c r="L19" s="35" t="n">
        <f aca="false">14*G21+15*G24</f>
        <v>214.0224</v>
      </c>
      <c r="M19" s="35" t="n">
        <f aca="false">-14*G21*K18-15*G24*E17</f>
        <v>-10113.312</v>
      </c>
    </row>
    <row r="20" s="35" customFormat="true" ht="15.75" hidden="false" customHeight="true" outlineLevel="0" collapsed="false">
      <c r="B20" s="211" t="s">
        <v>240</v>
      </c>
      <c r="C20" s="133"/>
      <c r="D20" s="133" t="s">
        <v>137</v>
      </c>
      <c r="E20" s="142" t="s">
        <v>82</v>
      </c>
      <c r="F20" s="133"/>
      <c r="G20" s="137" t="s">
        <v>241</v>
      </c>
      <c r="H20" s="139"/>
      <c r="K20" s="35" t="n">
        <f aca="false">(-L19+(L19^2-4*K19*M19)^0.5)/2/K19</f>
        <v>21.1435464341346</v>
      </c>
    </row>
    <row r="21" s="35" customFormat="true" ht="14.25" hidden="false" customHeight="false" outlineLevel="0" collapsed="false">
      <c r="D21" s="250" t="n">
        <v>4</v>
      </c>
      <c r="E21" s="88" t="n">
        <v>12</v>
      </c>
      <c r="G21" s="251" t="n">
        <f aca="false">3.14*E21^2/400*D21</f>
        <v>4.5216</v>
      </c>
      <c r="H21" s="252" t="s">
        <v>242</v>
      </c>
    </row>
    <row r="22" s="35" customFormat="true" ht="12.75" hidden="false" customHeight="false" outlineLevel="0" collapsed="false">
      <c r="G22" s="139"/>
      <c r="H22" s="252"/>
      <c r="K22" s="35" t="n">
        <f aca="false">D17*K20^3/3+14*G21*(K20-K18)^2+15*G24*(E17-K20)^2</f>
        <v>385159.057118114</v>
      </c>
    </row>
    <row r="23" s="35" customFormat="true" ht="15.75" hidden="false" customHeight="true" outlineLevel="0" collapsed="false">
      <c r="B23" s="211" t="s">
        <v>243</v>
      </c>
      <c r="C23" s="133"/>
      <c r="D23" s="133" t="s">
        <v>137</v>
      </c>
      <c r="E23" s="142" t="s">
        <v>82</v>
      </c>
      <c r="F23" s="133"/>
      <c r="G23" s="137" t="s">
        <v>241</v>
      </c>
      <c r="H23" s="252"/>
    </row>
    <row r="24" s="35" customFormat="true" ht="14.25" hidden="false" customHeight="false" outlineLevel="0" collapsed="false">
      <c r="D24" s="250" t="n">
        <v>5</v>
      </c>
      <c r="E24" s="88" t="n">
        <v>16</v>
      </c>
      <c r="G24" s="251" t="n">
        <f aca="false">3.14*E24^2/400*D24</f>
        <v>10.048</v>
      </c>
      <c r="H24" s="252" t="s">
        <v>242</v>
      </c>
      <c r="K24" s="35" t="n">
        <f aca="false">2-1.2*(G21/G24)</f>
        <v>1.46</v>
      </c>
      <c r="L24" s="35" t="n">
        <v>0.6</v>
      </c>
      <c r="M24" s="35" t="n">
        <f aca="false">MAX(K24:L24)</f>
        <v>1.46</v>
      </c>
    </row>
    <row r="25" s="35" customFormat="true" ht="12.75" hidden="false" customHeight="false" outlineLevel="0" collapsed="false"/>
    <row r="26" s="35" customFormat="true" ht="12.75" hidden="false" customHeight="false" outlineLevel="0" collapsed="false"/>
    <row r="27" s="35" customFormat="true" ht="15" hidden="false" customHeight="false" outlineLevel="0" collapsed="false">
      <c r="B27" s="211" t="s">
        <v>244</v>
      </c>
      <c r="C27" s="133"/>
      <c r="D27" s="133" t="s">
        <v>245</v>
      </c>
      <c r="E27" s="133" t="s">
        <v>246</v>
      </c>
      <c r="F27" s="133" t="s">
        <v>247</v>
      </c>
      <c r="G27" s="133" t="s">
        <v>248</v>
      </c>
      <c r="K27" s="35" t="n">
        <f aca="false">(F28*G17^2/8+D28*G17/4)*10^5</f>
        <v>1125000</v>
      </c>
      <c r="L27" s="35" t="n">
        <f aca="false">(G28*G17^2/8+E28*G17/4)*10^5</f>
        <v>825000</v>
      </c>
      <c r="M27" s="35" t="n">
        <f aca="false">K27+L27</f>
        <v>1950000</v>
      </c>
    </row>
    <row r="28" s="35" customFormat="true" ht="12.75" hidden="false" customHeight="false" outlineLevel="0" collapsed="false">
      <c r="D28" s="253" t="n">
        <v>1.5</v>
      </c>
      <c r="E28" s="253" t="n">
        <v>1</v>
      </c>
      <c r="F28" s="253" t="n">
        <v>2</v>
      </c>
      <c r="G28" s="222" t="n">
        <v>1.5</v>
      </c>
      <c r="K28" s="35" t="n">
        <f aca="false">(L16/M27)^3*K16+(1-(L16/M27)^3)*K22</f>
        <v>393234.29096425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</row>
    <row r="31" customFormat="false" ht="13.5" hidden="false" customHeight="false" outlineLevel="0" collapsed="false">
      <c r="B31" s="136" t="s">
        <v>249</v>
      </c>
      <c r="C31" s="139"/>
      <c r="D31" s="254" t="n">
        <f aca="false">K31+L31</f>
        <v>0.85145531878822</v>
      </c>
      <c r="E31" s="255" t="s">
        <v>91</v>
      </c>
      <c r="F31" s="35"/>
      <c r="G31" s="35"/>
      <c r="H31" s="35"/>
      <c r="J31" s="146"/>
      <c r="K31" s="1" t="n">
        <f aca="false">F28*50*(G17*100)^4/384/K14/K28+D28*1000*(G17*100)^3/48/K14/K28</f>
        <v>0.490438263622015</v>
      </c>
      <c r="L31" s="1" t="n">
        <f aca="false">G28*50*(G17*100)^4/384/K14/K28+E28*1000*(G17*100)^3/48/K14/K28</f>
        <v>0.361017055166205</v>
      </c>
    </row>
    <row r="32" customFormat="false" ht="12.75" hidden="false" customHeight="false" outlineLevel="0" collapsed="false">
      <c r="B32" s="139"/>
      <c r="C32" s="139"/>
      <c r="D32" s="141"/>
      <c r="E32" s="255"/>
      <c r="F32" s="35"/>
      <c r="G32" s="35"/>
      <c r="H32" s="35"/>
    </row>
    <row r="33" customFormat="false" ht="13.5" hidden="false" customHeight="false" outlineLevel="0" collapsed="false">
      <c r="B33" s="136" t="s">
        <v>250</v>
      </c>
      <c r="C33" s="139"/>
      <c r="D33" s="254" t="n">
        <f aca="false">D31+K31*M24</f>
        <v>1.56749518367636</v>
      </c>
      <c r="E33" s="255" t="s">
        <v>91</v>
      </c>
      <c r="F33" s="35"/>
      <c r="G33" s="35"/>
      <c r="H33" s="35"/>
    </row>
    <row r="34" customFormat="false" ht="12.75" hidden="false" customHeight="false" outlineLevel="0" collapsed="false">
      <c r="B34" s="139"/>
      <c r="C34" s="139"/>
      <c r="D34" s="141"/>
      <c r="E34" s="139"/>
      <c r="F34" s="35"/>
      <c r="G34" s="35"/>
      <c r="H34" s="35"/>
    </row>
    <row r="35" customFormat="false" ht="13.5" hidden="false" customHeight="false" outlineLevel="0" collapsed="false">
      <c r="B35" s="136" t="s">
        <v>251</v>
      </c>
      <c r="C35" s="139"/>
      <c r="D35" s="254" t="n">
        <f aca="false">G17*100/250</f>
        <v>2.4</v>
      </c>
      <c r="E35" s="255" t="s">
        <v>91</v>
      </c>
      <c r="F35" s="152"/>
      <c r="H35" s="35"/>
      <c r="K35" s="1" t="n">
        <f aca="false">D33&gt;D35</f>
        <v>0</v>
      </c>
    </row>
    <row r="36" customFormat="false" ht="12.75" hidden="false" customHeight="false" outlineLevel="0" collapsed="false">
      <c r="B36" s="139"/>
      <c r="C36" s="139"/>
      <c r="D36" s="139"/>
      <c r="E36" s="35"/>
      <c r="F36" s="35"/>
      <c r="G36" s="35"/>
      <c r="H36" s="35"/>
    </row>
    <row r="37" customFormat="false" ht="13.5" hidden="false" customHeight="false" outlineLevel="0" collapsed="false">
      <c r="B37" s="136" t="s">
        <v>252</v>
      </c>
      <c r="C37" s="148"/>
      <c r="D37" s="141" t="str">
        <f aca="false">IF(K35,"Unsafe","Safe")</f>
        <v>Safe</v>
      </c>
    </row>
    <row r="38" customFormat="false" ht="12.75" hidden="false" customHeight="false" outlineLevel="0" collapsed="false">
      <c r="D38" s="153"/>
      <c r="E38" s="153"/>
      <c r="F38" s="154"/>
      <c r="G38" s="35"/>
    </row>
  </sheetData>
  <mergeCells count="1">
    <mergeCell ref="C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according to the Egyptian code 1995.</oddHeader>
    <oddFooter>&amp;L&amp;"Arial,Bold Italic"&amp;9By: Eng. Mahmoud El-Kate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true" outlineLevel="0" max="12" min="12" style="1" width="10.28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22.5" hidden="false" customHeight="false" outlineLevel="0" collapsed="false">
      <c r="A1" s="10" t="s">
        <v>23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.75" hidden="false" customHeight="false" outlineLevel="0" collapsed="false">
      <c r="B5" s="13"/>
    </row>
    <row r="6" customFormat="false" ht="15.75" hidden="false" customHeight="false" outlineLevel="0" collapsed="false">
      <c r="B6" s="13"/>
    </row>
    <row r="7" customFormat="false" ht="13.5" hidden="false" customHeight="false" outlineLevel="0" collapsed="false">
      <c r="B7" s="14" t="s">
        <v>25</v>
      </c>
    </row>
    <row r="8" customFormat="false" ht="16.5" hidden="false" customHeight="false" outlineLevel="0" collapsed="false">
      <c r="B8" s="13"/>
    </row>
    <row r="9" customFormat="false" ht="12.75" hidden="false" customHeight="false" outlineLevel="0" collapsed="false">
      <c r="A9" s="15" t="s">
        <v>26</v>
      </c>
      <c r="B9" s="16" t="s">
        <v>27</v>
      </c>
      <c r="C9" s="16" t="s">
        <v>28</v>
      </c>
      <c r="D9" s="17" t="s">
        <v>29</v>
      </c>
      <c r="E9" s="17" t="s">
        <v>30</v>
      </c>
      <c r="F9" s="17" t="s">
        <v>31</v>
      </c>
      <c r="G9" s="17" t="s">
        <v>32</v>
      </c>
      <c r="H9" s="18" t="s">
        <v>33</v>
      </c>
      <c r="I9" s="18"/>
      <c r="J9" s="19" t="s">
        <v>34</v>
      </c>
      <c r="K9" s="19"/>
    </row>
    <row r="10" customFormat="false" ht="15.75" hidden="false" customHeight="false" outlineLevel="0" collapsed="false">
      <c r="A10" s="15"/>
      <c r="B10" s="20" t="s">
        <v>35</v>
      </c>
      <c r="C10" s="20" t="s">
        <v>36</v>
      </c>
      <c r="D10" s="20" t="s">
        <v>37</v>
      </c>
      <c r="E10" s="20" t="s">
        <v>38</v>
      </c>
      <c r="F10" s="20" t="s">
        <v>39</v>
      </c>
      <c r="G10" s="20" t="s">
        <v>39</v>
      </c>
      <c r="H10" s="21" t="s">
        <v>40</v>
      </c>
      <c r="I10" s="21"/>
      <c r="J10" s="22" t="s">
        <v>41</v>
      </c>
      <c r="K10" s="22"/>
    </row>
    <row r="11" customFormat="false" ht="12.75" hidden="false" customHeight="false" outlineLevel="0" collapsed="false">
      <c r="A11" s="23" t="n">
        <v>1</v>
      </c>
      <c r="B11" s="24" t="n">
        <v>12</v>
      </c>
      <c r="C11" s="24" t="n">
        <v>40</v>
      </c>
      <c r="D11" s="24" t="n">
        <v>32</v>
      </c>
      <c r="E11" s="24" t="n">
        <v>7</v>
      </c>
      <c r="F11" s="24" t="n">
        <v>150</v>
      </c>
      <c r="G11" s="24" t="n">
        <v>200</v>
      </c>
      <c r="H11" s="25" t="n">
        <f aca="false">((E11/100*2.5+2*B11*L11*2.5/10000+10*(L11-5)/1000)*100/M11+F11/1000)*1.4+G11/1000*1.6</f>
        <v>1.23673076923077</v>
      </c>
      <c r="I11" s="25"/>
      <c r="J11" s="26" t="n">
        <f aca="false">((E11/100*2.5+4*B11*L11*2.5/10000+8*(L11-5)/1000)*100/M11+F11/1000)*1.4+G11/1000*1.6</f>
        <v>1.38480769230769</v>
      </c>
      <c r="K11" s="26"/>
      <c r="L11" s="1" t="n">
        <f aca="false">D11-E11</f>
        <v>25</v>
      </c>
      <c r="M11" s="1" t="n">
        <f aca="false">2*C11+2*B11</f>
        <v>104</v>
      </c>
    </row>
    <row r="12" customFormat="false" ht="12.75" hidden="false" customHeight="false" outlineLevel="0" collapsed="false">
      <c r="A12" s="27" t="n">
        <v>2</v>
      </c>
      <c r="B12" s="28" t="n">
        <v>12</v>
      </c>
      <c r="C12" s="28" t="n">
        <v>40</v>
      </c>
      <c r="D12" s="28" t="n">
        <v>27</v>
      </c>
      <c r="E12" s="28" t="n">
        <v>7</v>
      </c>
      <c r="F12" s="28" t="n">
        <v>150</v>
      </c>
      <c r="G12" s="28" t="n">
        <v>200</v>
      </c>
      <c r="H12" s="29" t="n">
        <f aca="false">((E12/100*2.5+2*B12*L12*2.5/10000+10*(L12-5)/1000)*100/M12+F12/1000)*1.4+G12/1000*1.6</f>
        <v>1.12903846153846</v>
      </c>
      <c r="I12" s="29"/>
      <c r="J12" s="30" t="n">
        <f aca="false">((E12/100*2.5+4*B12*L12*2.5/10000+8*(L12-5)/1000)*100/M12+F12/1000)*1.4+G12/1000*1.6</f>
        <v>1.25019230769231</v>
      </c>
      <c r="K12" s="30"/>
      <c r="L12" s="1" t="n">
        <f aca="false">D12-E12</f>
        <v>20</v>
      </c>
      <c r="M12" s="1" t="n">
        <f aca="false">2*C12+2*B12</f>
        <v>104</v>
      </c>
    </row>
    <row r="13" customFormat="false" ht="12.75" hidden="false" customHeight="false" outlineLevel="0" collapsed="false">
      <c r="A13" s="27" t="n">
        <v>3</v>
      </c>
      <c r="B13" s="28" t="n">
        <v>12</v>
      </c>
      <c r="C13" s="28" t="n">
        <v>40</v>
      </c>
      <c r="D13" s="28" t="n">
        <v>30</v>
      </c>
      <c r="E13" s="28" t="n">
        <v>5</v>
      </c>
      <c r="F13" s="28" t="n">
        <v>150</v>
      </c>
      <c r="G13" s="28" t="n">
        <v>200</v>
      </c>
      <c r="H13" s="29" t="n">
        <f aca="false">((E13/100*2.5+2*B13*L13*2.5/10000+10*(L13-5)/1000)*100/M13+F13/1000)*1.4+G13/1000*1.6</f>
        <v>1.16942307692308</v>
      </c>
      <c r="I13" s="29"/>
      <c r="J13" s="30" t="n">
        <f aca="false">((E13/100*2.5+4*B13*L13*2.5/10000+8*(L13-5)/1000)*100/M13+F13/1000)*1.4+G13/1000*1.6</f>
        <v>1.3175</v>
      </c>
      <c r="K13" s="30"/>
      <c r="L13" s="1" t="n">
        <f aca="false">D13-E13</f>
        <v>25</v>
      </c>
      <c r="M13" s="1" t="n">
        <f aca="false">2*C13+2*B13</f>
        <v>104</v>
      </c>
    </row>
    <row r="14" customFormat="false" ht="12.75" hidden="false" customHeight="false" outlineLevel="0" collapsed="false">
      <c r="A14" s="27" t="n">
        <v>4</v>
      </c>
      <c r="B14" s="28" t="n">
        <v>12</v>
      </c>
      <c r="C14" s="28" t="n">
        <v>40</v>
      </c>
      <c r="D14" s="28" t="n">
        <v>32</v>
      </c>
      <c r="E14" s="28" t="n">
        <v>7</v>
      </c>
      <c r="F14" s="28" t="n">
        <v>150</v>
      </c>
      <c r="G14" s="28" t="n">
        <v>200</v>
      </c>
      <c r="H14" s="29" t="n">
        <f aca="false">((E14/100*2.5+2*B14*L14*2.5/10000+10*(L14-5)/1000)*100/M14+F14/1000)*1.4+G14/1000*1.6</f>
        <v>1.23673076923077</v>
      </c>
      <c r="I14" s="29"/>
      <c r="J14" s="30" t="n">
        <f aca="false">((E14/100*2.5+4*B14*L14*2.5/10000+8*(L14-5)/1000)*100/M14+F14/1000)*1.4+G14/1000*1.6</f>
        <v>1.38480769230769</v>
      </c>
      <c r="K14" s="30"/>
      <c r="L14" s="1" t="n">
        <f aca="false">D14-E14</f>
        <v>25</v>
      </c>
      <c r="M14" s="1" t="n">
        <f aca="false">2*C14+2*B14</f>
        <v>104</v>
      </c>
    </row>
    <row r="15" customFormat="false" ht="13.5" hidden="false" customHeight="false" outlineLevel="0" collapsed="false">
      <c r="A15" s="31" t="n">
        <v>5</v>
      </c>
      <c r="B15" s="32" t="n">
        <v>12</v>
      </c>
      <c r="C15" s="32" t="n">
        <v>40</v>
      </c>
      <c r="D15" s="32" t="n">
        <v>32</v>
      </c>
      <c r="E15" s="32" t="n">
        <v>7</v>
      </c>
      <c r="F15" s="32" t="n">
        <v>150</v>
      </c>
      <c r="G15" s="32" t="n">
        <v>200</v>
      </c>
      <c r="H15" s="33" t="n">
        <f aca="false">((E15/100*2.5+2*B15*L15*2.5/10000+10*(L15-5)/1000)*100/M15+F15/1000)*1.4+G15/1000*1.6</f>
        <v>1.23673076923077</v>
      </c>
      <c r="I15" s="33"/>
      <c r="J15" s="34" t="n">
        <f aca="false">((E15/100*2.5+4*B15*L15*2.5/10000+8*(L15-5)/1000)*100/M15+F15/1000)*1.4+G15/1000*1.6</f>
        <v>1.38480769230769</v>
      </c>
      <c r="K15" s="34"/>
      <c r="L15" s="1" t="n">
        <f aca="false">D15-E15</f>
        <v>25</v>
      </c>
      <c r="M15" s="1" t="n">
        <f aca="false">2*C15+2*B15</f>
        <v>104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6"/>
      <c r="I16" s="36"/>
      <c r="J16" s="36"/>
      <c r="K16" s="36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6"/>
      <c r="I17" s="36"/>
      <c r="J17" s="36"/>
      <c r="K17" s="36"/>
    </row>
    <row r="19" customFormat="false" ht="15.75" hidden="false" customHeight="false" outlineLevel="0" collapsed="false">
      <c r="B19" s="14" t="s">
        <v>42</v>
      </c>
      <c r="C19" s="37"/>
      <c r="D19" s="38"/>
      <c r="E19" s="38"/>
      <c r="F19" s="38"/>
      <c r="G19" s="38"/>
      <c r="H19" s="38"/>
      <c r="I19" s="38"/>
      <c r="J19" s="38"/>
      <c r="K19" s="38"/>
    </row>
    <row r="20" customFormat="false" ht="13.5" hidden="false" customHeight="false" outlineLevel="0" collapsed="false"/>
    <row r="21" customFormat="false" ht="15" hidden="false" customHeight="true" outlineLevel="0" collapsed="false">
      <c r="A21" s="15" t="s">
        <v>26</v>
      </c>
      <c r="B21" s="16" t="s">
        <v>43</v>
      </c>
      <c r="C21" s="16"/>
      <c r="D21" s="16" t="s">
        <v>44</v>
      </c>
      <c r="E21" s="16"/>
      <c r="F21" s="18" t="s">
        <v>45</v>
      </c>
      <c r="G21" s="18"/>
      <c r="H21" s="18" t="s">
        <v>46</v>
      </c>
      <c r="I21" s="18"/>
      <c r="J21" s="39" t="s">
        <v>47</v>
      </c>
      <c r="K21" s="39"/>
    </row>
    <row r="22" customFormat="false" ht="15" hidden="false" customHeight="true" outlineLevel="0" collapsed="false">
      <c r="A22" s="15"/>
      <c r="B22" s="40" t="s">
        <v>48</v>
      </c>
      <c r="C22" s="40" t="s">
        <v>49</v>
      </c>
      <c r="D22" s="40" t="s">
        <v>48</v>
      </c>
      <c r="E22" s="40" t="s">
        <v>49</v>
      </c>
      <c r="F22" s="41" t="s">
        <v>50</v>
      </c>
      <c r="G22" s="41" t="s">
        <v>51</v>
      </c>
      <c r="H22" s="41" t="s">
        <v>50</v>
      </c>
      <c r="I22" s="41" t="s">
        <v>51</v>
      </c>
      <c r="J22" s="42" t="s">
        <v>50</v>
      </c>
      <c r="K22" s="43" t="s">
        <v>51</v>
      </c>
    </row>
    <row r="23" customFormat="false" ht="15" hidden="false" customHeight="true" outlineLevel="0" collapsed="false">
      <c r="A23" s="44" t="n">
        <v>1</v>
      </c>
      <c r="B23" s="45" t="n">
        <v>5</v>
      </c>
      <c r="C23" s="45" t="n">
        <v>1</v>
      </c>
      <c r="D23" s="45" t="n">
        <v>4</v>
      </c>
      <c r="E23" s="45" t="n">
        <v>1</v>
      </c>
      <c r="F23" s="46" t="n">
        <f aca="false">0.5*L23-0.15</f>
        <v>0.475</v>
      </c>
      <c r="G23" s="46" t="n">
        <f aca="false">0.35/L23^2</f>
        <v>0.224</v>
      </c>
      <c r="H23" s="46" t="n">
        <f aca="false">0.8*J23</f>
        <v>0.567536889897843</v>
      </c>
      <c r="I23" s="46" t="n">
        <f aca="false">0.8*K23</f>
        <v>0.232463110102157</v>
      </c>
      <c r="J23" s="47" t="n">
        <f aca="false">L23^4/(1+L23^4)</f>
        <v>0.709421112372304</v>
      </c>
      <c r="K23" s="48" t="n">
        <f aca="false">1/(1+L23^4)</f>
        <v>0.290578887627696</v>
      </c>
      <c r="L23" s="1" t="n">
        <f aca="false">B23*C23/D23/E23</f>
        <v>1.25</v>
      </c>
    </row>
    <row r="24" customFormat="false" ht="15" hidden="false" customHeight="true" outlineLevel="0" collapsed="false">
      <c r="A24" s="44" t="n">
        <v>2</v>
      </c>
      <c r="B24" s="45" t="n">
        <v>5</v>
      </c>
      <c r="C24" s="45" t="n">
        <v>1</v>
      </c>
      <c r="D24" s="45" t="n">
        <v>4</v>
      </c>
      <c r="E24" s="45" t="n">
        <v>1</v>
      </c>
      <c r="F24" s="46" t="n">
        <f aca="false">0.5*L24-0.15</f>
        <v>0.475</v>
      </c>
      <c r="G24" s="46" t="n">
        <f aca="false">0.35/L24^2</f>
        <v>0.224</v>
      </c>
      <c r="H24" s="46" t="n">
        <f aca="false">0.8*J24</f>
        <v>0.567536889897843</v>
      </c>
      <c r="I24" s="46" t="n">
        <f aca="false">0.8*K24</f>
        <v>0.232463110102157</v>
      </c>
      <c r="J24" s="49" t="n">
        <f aca="false">L24^4/(1+L24^4)</f>
        <v>0.709421112372304</v>
      </c>
      <c r="K24" s="48" t="n">
        <f aca="false">1/(1+L24^4)</f>
        <v>0.290578887627696</v>
      </c>
      <c r="L24" s="1" t="n">
        <f aca="false">B24*C24/D24/E24</f>
        <v>1.25</v>
      </c>
    </row>
    <row r="25" customFormat="false" ht="15" hidden="false" customHeight="true" outlineLevel="0" collapsed="false">
      <c r="A25" s="44" t="n">
        <v>3</v>
      </c>
      <c r="B25" s="45" t="n">
        <v>5</v>
      </c>
      <c r="C25" s="45" t="n">
        <v>1</v>
      </c>
      <c r="D25" s="45" t="n">
        <v>4</v>
      </c>
      <c r="E25" s="45" t="n">
        <v>1</v>
      </c>
      <c r="F25" s="46" t="n">
        <f aca="false">0.5*L25-0.15</f>
        <v>0.475</v>
      </c>
      <c r="G25" s="46" t="n">
        <f aca="false">0.35/L25^2</f>
        <v>0.224</v>
      </c>
      <c r="H25" s="46" t="n">
        <f aca="false">0.8*J25</f>
        <v>0.567536889897843</v>
      </c>
      <c r="I25" s="46" t="n">
        <f aca="false">0.8*K25</f>
        <v>0.232463110102157</v>
      </c>
      <c r="J25" s="49" t="n">
        <f aca="false">L25^4/(1+L25^4)</f>
        <v>0.709421112372304</v>
      </c>
      <c r="K25" s="48" t="n">
        <f aca="false">1/(1+L25^4)</f>
        <v>0.290578887627696</v>
      </c>
      <c r="L25" s="1" t="n">
        <f aca="false">B25*C25/D25/E25</f>
        <v>1.25</v>
      </c>
    </row>
    <row r="26" customFormat="false" ht="15" hidden="false" customHeight="true" outlineLevel="0" collapsed="false">
      <c r="A26" s="44" t="n">
        <v>4</v>
      </c>
      <c r="B26" s="45" t="n">
        <v>5</v>
      </c>
      <c r="C26" s="45" t="n">
        <v>1</v>
      </c>
      <c r="D26" s="45" t="n">
        <v>4</v>
      </c>
      <c r="E26" s="45" t="n">
        <v>1</v>
      </c>
      <c r="F26" s="46" t="n">
        <f aca="false">0.5*L26-0.15</f>
        <v>0.475</v>
      </c>
      <c r="G26" s="46" t="n">
        <f aca="false">0.35/L26^2</f>
        <v>0.224</v>
      </c>
      <c r="H26" s="46" t="n">
        <f aca="false">0.8*J26</f>
        <v>0.567536889897843</v>
      </c>
      <c r="I26" s="46" t="n">
        <f aca="false">0.8*K26</f>
        <v>0.232463110102157</v>
      </c>
      <c r="J26" s="49" t="n">
        <f aca="false">L26^4/(1+L26^4)</f>
        <v>0.709421112372304</v>
      </c>
      <c r="K26" s="48" t="n">
        <f aca="false">1/(1+L26^4)</f>
        <v>0.290578887627696</v>
      </c>
      <c r="L26" s="1" t="n">
        <f aca="false">B26*C26/D26/E26</f>
        <v>1.25</v>
      </c>
    </row>
    <row r="27" customFormat="false" ht="15" hidden="false" customHeight="true" outlineLevel="0" collapsed="false">
      <c r="A27" s="44" t="n">
        <v>5</v>
      </c>
      <c r="B27" s="45" t="n">
        <v>5</v>
      </c>
      <c r="C27" s="45" t="n">
        <v>1</v>
      </c>
      <c r="D27" s="45" t="n">
        <v>4</v>
      </c>
      <c r="E27" s="45" t="n">
        <v>1</v>
      </c>
      <c r="F27" s="46" t="n">
        <f aca="false">0.5*L27-0.15</f>
        <v>0.475</v>
      </c>
      <c r="G27" s="46" t="n">
        <f aca="false">0.35/L27^2</f>
        <v>0.224</v>
      </c>
      <c r="H27" s="46" t="n">
        <f aca="false">0.8*J27</f>
        <v>0.567536889897843</v>
      </c>
      <c r="I27" s="46" t="n">
        <f aca="false">0.8*K27</f>
        <v>0.232463110102157</v>
      </c>
      <c r="J27" s="49" t="n">
        <f aca="false">L27^4/(1+L27^4)</f>
        <v>0.709421112372304</v>
      </c>
      <c r="K27" s="48" t="n">
        <f aca="false">1/(1+L27^4)</f>
        <v>0.290578887627696</v>
      </c>
      <c r="L27" s="1" t="n">
        <f aca="false">B27*C27/D27/E27</f>
        <v>1.25</v>
      </c>
    </row>
    <row r="28" customFormat="false" ht="15" hidden="false" customHeight="true" outlineLevel="0" collapsed="false">
      <c r="A28" s="44" t="n">
        <v>6</v>
      </c>
      <c r="B28" s="45" t="n">
        <v>5</v>
      </c>
      <c r="C28" s="45" t="n">
        <v>1</v>
      </c>
      <c r="D28" s="45" t="n">
        <v>4</v>
      </c>
      <c r="E28" s="45" t="n">
        <v>1</v>
      </c>
      <c r="F28" s="46" t="n">
        <f aca="false">0.5*L28-0.15</f>
        <v>0.475</v>
      </c>
      <c r="G28" s="46" t="n">
        <f aca="false">0.35/L28^2</f>
        <v>0.224</v>
      </c>
      <c r="H28" s="46" t="n">
        <f aca="false">0.8*J28</f>
        <v>0.567536889897843</v>
      </c>
      <c r="I28" s="46" t="n">
        <f aca="false">0.8*K28</f>
        <v>0.232463110102157</v>
      </c>
      <c r="J28" s="49" t="n">
        <f aca="false">L28^4/(1+L28^4)</f>
        <v>0.709421112372304</v>
      </c>
      <c r="K28" s="48" t="n">
        <f aca="false">1/(1+L28^4)</f>
        <v>0.290578887627696</v>
      </c>
      <c r="L28" s="1" t="n">
        <f aca="false">B28*C28/D28/E28</f>
        <v>1.25</v>
      </c>
    </row>
    <row r="29" customFormat="false" ht="15" hidden="false" customHeight="true" outlineLevel="0" collapsed="false">
      <c r="A29" s="44" t="n">
        <v>7</v>
      </c>
      <c r="B29" s="45" t="n">
        <v>5</v>
      </c>
      <c r="C29" s="45" t="n">
        <v>1</v>
      </c>
      <c r="D29" s="45" t="n">
        <v>4</v>
      </c>
      <c r="E29" s="45" t="n">
        <v>1</v>
      </c>
      <c r="F29" s="46" t="n">
        <f aca="false">0.5*L29-0.15</f>
        <v>0.475</v>
      </c>
      <c r="G29" s="46" t="n">
        <f aca="false">0.35/L29^2</f>
        <v>0.224</v>
      </c>
      <c r="H29" s="46" t="n">
        <f aca="false">0.8*J29</f>
        <v>0.567536889897843</v>
      </c>
      <c r="I29" s="46" t="n">
        <f aca="false">0.8*K29</f>
        <v>0.232463110102157</v>
      </c>
      <c r="J29" s="49" t="n">
        <f aca="false">L29^4/(1+L29^4)</f>
        <v>0.709421112372304</v>
      </c>
      <c r="K29" s="48" t="n">
        <f aca="false">1/(1+L29^4)</f>
        <v>0.290578887627696</v>
      </c>
      <c r="L29" s="1" t="n">
        <f aca="false">B29*C29/D29/E29</f>
        <v>1.25</v>
      </c>
    </row>
    <row r="30" customFormat="false" ht="15" hidden="false" customHeight="true" outlineLevel="0" collapsed="false">
      <c r="A30" s="44" t="n">
        <v>8</v>
      </c>
      <c r="B30" s="45" t="n">
        <v>5</v>
      </c>
      <c r="C30" s="45" t="n">
        <v>1</v>
      </c>
      <c r="D30" s="45" t="n">
        <v>4</v>
      </c>
      <c r="E30" s="45" t="n">
        <v>1</v>
      </c>
      <c r="F30" s="46" t="n">
        <f aca="false">0.5*L30-0.15</f>
        <v>0.475</v>
      </c>
      <c r="G30" s="46" t="n">
        <f aca="false">0.35/L30^2</f>
        <v>0.224</v>
      </c>
      <c r="H30" s="46" t="n">
        <f aca="false">0.8*J30</f>
        <v>0.567536889897843</v>
      </c>
      <c r="I30" s="46" t="n">
        <f aca="false">0.8*K30</f>
        <v>0.232463110102157</v>
      </c>
      <c r="J30" s="49" t="n">
        <f aca="false">L30^4/(1+L30^4)</f>
        <v>0.709421112372304</v>
      </c>
      <c r="K30" s="48" t="n">
        <f aca="false">1/(1+L30^4)</f>
        <v>0.290578887627696</v>
      </c>
      <c r="L30" s="1" t="n">
        <f aca="false">B30*C30/D30/E30</f>
        <v>1.25</v>
      </c>
    </row>
    <row r="31" customFormat="false" ht="15" hidden="false" customHeight="true" outlineLevel="0" collapsed="false">
      <c r="A31" s="44" t="n">
        <v>9</v>
      </c>
      <c r="B31" s="45" t="n">
        <v>5</v>
      </c>
      <c r="C31" s="45" t="n">
        <v>1</v>
      </c>
      <c r="D31" s="45" t="n">
        <v>4</v>
      </c>
      <c r="E31" s="45" t="n">
        <v>1</v>
      </c>
      <c r="F31" s="46" t="n">
        <f aca="false">0.5*L31-0.15</f>
        <v>0.475</v>
      </c>
      <c r="G31" s="46" t="n">
        <f aca="false">0.35/L31^2</f>
        <v>0.224</v>
      </c>
      <c r="H31" s="46" t="n">
        <f aca="false">0.8*J31</f>
        <v>0.567536889897843</v>
      </c>
      <c r="I31" s="46" t="n">
        <f aca="false">0.8*K31</f>
        <v>0.232463110102157</v>
      </c>
      <c r="J31" s="49" t="n">
        <f aca="false">L31^4/(1+L31^4)</f>
        <v>0.709421112372304</v>
      </c>
      <c r="K31" s="48" t="n">
        <f aca="false">1/(1+L31^4)</f>
        <v>0.290578887627696</v>
      </c>
      <c r="L31" s="1" t="n">
        <f aca="false">B31*C31/D31/E31</f>
        <v>1.25</v>
      </c>
    </row>
    <row r="32" customFormat="false" ht="15" hidden="false" customHeight="true" outlineLevel="0" collapsed="false">
      <c r="A32" s="50" t="n">
        <v>10</v>
      </c>
      <c r="B32" s="32" t="n">
        <v>5</v>
      </c>
      <c r="C32" s="51" t="n">
        <v>1</v>
      </c>
      <c r="D32" s="51" t="n">
        <v>4</v>
      </c>
      <c r="E32" s="51" t="n">
        <v>1</v>
      </c>
      <c r="F32" s="52" t="n">
        <f aca="false">0.5*L32-0.15</f>
        <v>0.475</v>
      </c>
      <c r="G32" s="52" t="n">
        <f aca="false">0.35/L32^2</f>
        <v>0.224</v>
      </c>
      <c r="H32" s="33" t="n">
        <f aca="false">0.8*J32</f>
        <v>0.567536889897843</v>
      </c>
      <c r="I32" s="33" t="n">
        <f aca="false">0.8*K32</f>
        <v>0.232463110102157</v>
      </c>
      <c r="J32" s="53" t="n">
        <f aca="false">L32^4/(1+L32^4)</f>
        <v>0.709421112372304</v>
      </c>
      <c r="K32" s="54" t="n">
        <f aca="false">1/(1+L32^4)</f>
        <v>0.290578887627696</v>
      </c>
      <c r="L32" s="1" t="n">
        <f aca="false">B32*C32/D32/E32</f>
        <v>1.25</v>
      </c>
    </row>
    <row r="36" customFormat="false" ht="15.75" hidden="false" customHeight="false" outlineLevel="0" collapsed="false">
      <c r="B36" s="14" t="s">
        <v>52</v>
      </c>
      <c r="C36" s="37"/>
      <c r="D36" s="55"/>
    </row>
    <row r="37" customFormat="false" ht="13.5" hidden="false" customHeight="false" outlineLevel="0" collapsed="false"/>
    <row r="38" customFormat="false" ht="12.75" hidden="false" customHeight="false" outlineLevel="0" collapsed="false">
      <c r="A38" s="15" t="s">
        <v>26</v>
      </c>
      <c r="B38" s="16" t="s">
        <v>53</v>
      </c>
      <c r="C38" s="17" t="s">
        <v>54</v>
      </c>
      <c r="D38" s="16" t="s">
        <v>55</v>
      </c>
      <c r="E38" s="56" t="s">
        <v>56</v>
      </c>
      <c r="F38" s="56"/>
      <c r="G38" s="57" t="s">
        <v>57</v>
      </c>
      <c r="H38" s="57"/>
      <c r="I38" s="57"/>
      <c r="J38" s="57"/>
      <c r="K38" s="36"/>
    </row>
    <row r="39" customFormat="false" ht="15" hidden="false" customHeight="false" outlineLevel="0" collapsed="false">
      <c r="A39" s="15"/>
      <c r="B39" s="20" t="s">
        <v>58</v>
      </c>
      <c r="C39" s="20" t="s">
        <v>59</v>
      </c>
      <c r="D39" s="20" t="s">
        <v>59</v>
      </c>
      <c r="E39" s="58" t="s">
        <v>60</v>
      </c>
      <c r="F39" s="58" t="s">
        <v>61</v>
      </c>
      <c r="G39" s="58" t="s">
        <v>62</v>
      </c>
      <c r="H39" s="58"/>
      <c r="I39" s="59" t="s">
        <v>63</v>
      </c>
      <c r="J39" s="59"/>
      <c r="K39" s="36"/>
    </row>
    <row r="40" customFormat="false" ht="12.75" hidden="false" customHeight="false" outlineLevel="0" collapsed="false">
      <c r="A40" s="44" t="n">
        <v>1</v>
      </c>
      <c r="B40" s="45" t="n">
        <v>0.85</v>
      </c>
      <c r="C40" s="45" t="n">
        <v>5</v>
      </c>
      <c r="D40" s="45" t="n">
        <v>4</v>
      </c>
      <c r="E40" s="46" t="n">
        <f aca="false">1-1/2/L40</f>
        <v>0.6</v>
      </c>
      <c r="F40" s="46" t="n">
        <f aca="false">1-1/3/L40^2</f>
        <v>0.786666666666667</v>
      </c>
      <c r="G40" s="47" t="n">
        <f aca="false">E40*B40*D40/2</f>
        <v>1.02</v>
      </c>
      <c r="H40" s="47"/>
      <c r="I40" s="60" t="n">
        <f aca="false">F40*B40*D40/2</f>
        <v>1.33733333333333</v>
      </c>
      <c r="J40" s="60"/>
      <c r="K40" s="36"/>
      <c r="L40" s="1" t="n">
        <f aca="false">C40/D40</f>
        <v>1.25</v>
      </c>
    </row>
    <row r="41" customFormat="false" ht="12.75" hidden="false" customHeight="false" outlineLevel="0" collapsed="false">
      <c r="A41" s="44" t="n">
        <v>2</v>
      </c>
      <c r="B41" s="45" t="n">
        <v>0.85</v>
      </c>
      <c r="C41" s="45" t="n">
        <v>5</v>
      </c>
      <c r="D41" s="45" t="n">
        <v>4</v>
      </c>
      <c r="E41" s="46" t="n">
        <f aca="false">1-1/2/L41</f>
        <v>0.6</v>
      </c>
      <c r="F41" s="46" t="n">
        <f aca="false">1-1/3/L41^2</f>
        <v>0.786666666666667</v>
      </c>
      <c r="G41" s="49" t="n">
        <f aca="false">E41*B41*D41/2</f>
        <v>1.02</v>
      </c>
      <c r="H41" s="49"/>
      <c r="I41" s="61" t="n">
        <f aca="false">F41*B41*D41/2</f>
        <v>1.33733333333333</v>
      </c>
      <c r="J41" s="61"/>
      <c r="K41" s="36"/>
      <c r="L41" s="1" t="n">
        <f aca="false">C41/D41</f>
        <v>1.25</v>
      </c>
    </row>
    <row r="42" customFormat="false" ht="12.75" hidden="false" customHeight="false" outlineLevel="0" collapsed="false">
      <c r="A42" s="44" t="n">
        <v>3</v>
      </c>
      <c r="B42" s="45" t="n">
        <v>0.85</v>
      </c>
      <c r="C42" s="45" t="n">
        <v>5</v>
      </c>
      <c r="D42" s="45" t="n">
        <v>4</v>
      </c>
      <c r="E42" s="46" t="n">
        <f aca="false">1-1/2/L42</f>
        <v>0.6</v>
      </c>
      <c r="F42" s="46" t="n">
        <f aca="false">1-1/3/L42^2</f>
        <v>0.786666666666667</v>
      </c>
      <c r="G42" s="49" t="n">
        <f aca="false">E42*B42*D42/2</f>
        <v>1.02</v>
      </c>
      <c r="H42" s="49"/>
      <c r="I42" s="61" t="n">
        <f aca="false">F42*B42*D42/2</f>
        <v>1.33733333333333</v>
      </c>
      <c r="J42" s="61"/>
      <c r="K42" s="36"/>
      <c r="L42" s="1" t="n">
        <f aca="false">C42/D42</f>
        <v>1.25</v>
      </c>
    </row>
    <row r="43" customFormat="false" ht="12.75" hidden="false" customHeight="false" outlineLevel="0" collapsed="false">
      <c r="A43" s="44" t="n">
        <v>4</v>
      </c>
      <c r="B43" s="45" t="n">
        <v>0.85</v>
      </c>
      <c r="C43" s="45" t="n">
        <v>5</v>
      </c>
      <c r="D43" s="45" t="n">
        <v>4</v>
      </c>
      <c r="E43" s="46" t="n">
        <f aca="false">1-1/2/L43</f>
        <v>0.6</v>
      </c>
      <c r="F43" s="46" t="n">
        <f aca="false">1-1/3/L43^2</f>
        <v>0.786666666666667</v>
      </c>
      <c r="G43" s="49" t="n">
        <f aca="false">E43*B43*D43/2</f>
        <v>1.02</v>
      </c>
      <c r="H43" s="49"/>
      <c r="I43" s="61" t="n">
        <f aca="false">F43*B43*D43/2</f>
        <v>1.33733333333333</v>
      </c>
      <c r="J43" s="61"/>
      <c r="K43" s="36"/>
      <c r="L43" s="1" t="n">
        <f aca="false">C43/D43</f>
        <v>1.25</v>
      </c>
    </row>
    <row r="44" customFormat="false" ht="12.75" hidden="false" customHeight="false" outlineLevel="0" collapsed="false">
      <c r="A44" s="44" t="n">
        <v>5</v>
      </c>
      <c r="B44" s="45" t="n">
        <v>0.85</v>
      </c>
      <c r="C44" s="45" t="n">
        <v>5</v>
      </c>
      <c r="D44" s="45" t="n">
        <v>4</v>
      </c>
      <c r="E44" s="46" t="n">
        <f aca="false">1-1/2/L44</f>
        <v>0.6</v>
      </c>
      <c r="F44" s="46" t="n">
        <f aca="false">1-1/3/L44^2</f>
        <v>0.786666666666667</v>
      </c>
      <c r="G44" s="49" t="n">
        <f aca="false">E44*B44*D44/2</f>
        <v>1.02</v>
      </c>
      <c r="H44" s="49"/>
      <c r="I44" s="61" t="n">
        <f aca="false">F44*B44*D44/2</f>
        <v>1.33733333333333</v>
      </c>
      <c r="J44" s="61"/>
      <c r="K44" s="36"/>
      <c r="L44" s="1" t="n">
        <f aca="false">C44/D44</f>
        <v>1.25</v>
      </c>
    </row>
    <row r="45" customFormat="false" ht="12.75" hidden="false" customHeight="false" outlineLevel="0" collapsed="false">
      <c r="A45" s="44" t="n">
        <v>6</v>
      </c>
      <c r="B45" s="45" t="n">
        <v>0.85</v>
      </c>
      <c r="C45" s="45" t="n">
        <v>5</v>
      </c>
      <c r="D45" s="45" t="n">
        <v>4</v>
      </c>
      <c r="E45" s="46" t="n">
        <f aca="false">1-1/2/L45</f>
        <v>0.6</v>
      </c>
      <c r="F45" s="46" t="n">
        <f aca="false">1-1/3/L45^2</f>
        <v>0.786666666666667</v>
      </c>
      <c r="G45" s="49" t="n">
        <f aca="false">E45*B45*D45/2</f>
        <v>1.02</v>
      </c>
      <c r="H45" s="49"/>
      <c r="I45" s="61" t="n">
        <f aca="false">F45*B45*D45/2</f>
        <v>1.33733333333333</v>
      </c>
      <c r="J45" s="61"/>
      <c r="K45" s="36"/>
      <c r="L45" s="1" t="n">
        <f aca="false">C45/D45</f>
        <v>1.25</v>
      </c>
    </row>
    <row r="46" customFormat="false" ht="12.75" hidden="false" customHeight="false" outlineLevel="0" collapsed="false">
      <c r="A46" s="44" t="n">
        <v>7</v>
      </c>
      <c r="B46" s="45" t="n">
        <v>0.85</v>
      </c>
      <c r="C46" s="45" t="n">
        <v>5</v>
      </c>
      <c r="D46" s="45" t="n">
        <v>4</v>
      </c>
      <c r="E46" s="46" t="n">
        <f aca="false">1-1/2/L46</f>
        <v>0.6</v>
      </c>
      <c r="F46" s="46" t="n">
        <f aca="false">1-1/3/L46^2</f>
        <v>0.786666666666667</v>
      </c>
      <c r="G46" s="49" t="n">
        <f aca="false">E46*B46*D46/2</f>
        <v>1.02</v>
      </c>
      <c r="H46" s="49"/>
      <c r="I46" s="61" t="n">
        <f aca="false">F46*B46*D46/2</f>
        <v>1.33733333333333</v>
      </c>
      <c r="J46" s="61"/>
      <c r="K46" s="36"/>
      <c r="L46" s="1" t="n">
        <f aca="false">C46/D46</f>
        <v>1.25</v>
      </c>
    </row>
    <row r="47" customFormat="false" ht="12.75" hidden="false" customHeight="false" outlineLevel="0" collapsed="false">
      <c r="A47" s="44" t="n">
        <v>8</v>
      </c>
      <c r="B47" s="45" t="n">
        <v>0.85</v>
      </c>
      <c r="C47" s="45" t="n">
        <v>5</v>
      </c>
      <c r="D47" s="45" t="n">
        <v>4</v>
      </c>
      <c r="E47" s="46" t="n">
        <f aca="false">1-1/2/L47</f>
        <v>0.6</v>
      </c>
      <c r="F47" s="46" t="n">
        <f aca="false">1-1/3/L47^2</f>
        <v>0.786666666666667</v>
      </c>
      <c r="G47" s="49" t="n">
        <f aca="false">E47*B47*D47/2</f>
        <v>1.02</v>
      </c>
      <c r="H47" s="49"/>
      <c r="I47" s="61" t="n">
        <f aca="false">F47*B47*D47/2</f>
        <v>1.33733333333333</v>
      </c>
      <c r="J47" s="61"/>
      <c r="K47" s="36"/>
      <c r="L47" s="1" t="n">
        <f aca="false">C47/D47</f>
        <v>1.25</v>
      </c>
    </row>
    <row r="48" customFormat="false" ht="12.75" hidden="false" customHeight="false" outlineLevel="0" collapsed="false">
      <c r="A48" s="44" t="n">
        <v>9</v>
      </c>
      <c r="B48" s="45" t="n">
        <v>0.85</v>
      </c>
      <c r="C48" s="45" t="n">
        <v>5</v>
      </c>
      <c r="D48" s="45" t="n">
        <v>4</v>
      </c>
      <c r="E48" s="46" t="n">
        <f aca="false">1-1/2/L48</f>
        <v>0.6</v>
      </c>
      <c r="F48" s="46" t="n">
        <f aca="false">1-1/3/L48^2</f>
        <v>0.786666666666667</v>
      </c>
      <c r="G48" s="49" t="n">
        <f aca="false">E48*B48*D48/2</f>
        <v>1.02</v>
      </c>
      <c r="H48" s="49"/>
      <c r="I48" s="61" t="n">
        <f aca="false">F48*B48*D48/2</f>
        <v>1.33733333333333</v>
      </c>
      <c r="J48" s="61"/>
      <c r="K48" s="36"/>
      <c r="L48" s="1" t="n">
        <f aca="false">C48/D48</f>
        <v>1.25</v>
      </c>
    </row>
    <row r="49" customFormat="false" ht="13.5" hidden="false" customHeight="false" outlineLevel="0" collapsed="false">
      <c r="A49" s="50" t="n">
        <v>10</v>
      </c>
      <c r="B49" s="32" t="n">
        <v>0.85</v>
      </c>
      <c r="C49" s="32" t="n">
        <v>5</v>
      </c>
      <c r="D49" s="32" t="n">
        <v>4</v>
      </c>
      <c r="E49" s="33" t="n">
        <f aca="false">1-1/2/L49</f>
        <v>0.6</v>
      </c>
      <c r="F49" s="33" t="n">
        <f aca="false">1-1/3/L49^2</f>
        <v>0.786666666666667</v>
      </c>
      <c r="G49" s="33" t="n">
        <f aca="false">E49*B49*D49/2</f>
        <v>1.02</v>
      </c>
      <c r="H49" s="33"/>
      <c r="I49" s="34" t="n">
        <f aca="false">F49*B49*D49/2</f>
        <v>1.33733333333333</v>
      </c>
      <c r="J49" s="34"/>
      <c r="K49" s="36"/>
      <c r="L49" s="1" t="n">
        <f aca="false">C49/D49</f>
        <v>1.25</v>
      </c>
    </row>
  </sheetData>
  <sheetProtection sheet="true" objects="true" scenarios="true"/>
  <mergeCells count="49">
    <mergeCell ref="C4:K4"/>
    <mergeCell ref="A9:A10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A21:A22"/>
    <mergeCell ref="B21:C21"/>
    <mergeCell ref="D21:E21"/>
    <mergeCell ref="F21:G21"/>
    <mergeCell ref="H21:I21"/>
    <mergeCell ref="J21:K21"/>
    <mergeCell ref="A38:A39"/>
    <mergeCell ref="E38:F38"/>
    <mergeCell ref="G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according to the Egyptian code 1995.</oddHeader>
    <oddFooter>&amp;L&amp;"Arial,Bold Italic"&amp;9By: Eng. Mahmoud El-Kate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9" min="7" style="1" width="5.56"/>
    <col collapsed="false" customWidth="true" hidden="false" outlineLevel="0" max="10" min="10" style="1" width="3.7"/>
    <col collapsed="false" customWidth="true" hidden="false" outlineLevel="0" max="11" min="11" style="1" width="2.42"/>
    <col collapsed="false" customWidth="true" hidden="false" outlineLevel="0" max="12" min="12" style="1" width="4.41"/>
    <col collapsed="false" customWidth="true" hidden="false" outlineLevel="0" max="13" min="13" style="35" width="7.42"/>
    <col collapsed="false" customWidth="false" hidden="true" outlineLevel="0" max="16" min="14" style="1" width="9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2.5" hidden="false" customHeight="false" outlineLevel="0" collapsed="false">
      <c r="A1" s="10" t="s">
        <v>64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>
      <c r="P6" s="62"/>
    </row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68</v>
      </c>
      <c r="B11" s="16" t="s">
        <v>69</v>
      </c>
      <c r="C11" s="16" t="s">
        <v>70</v>
      </c>
      <c r="D11" s="16" t="s">
        <v>71</v>
      </c>
      <c r="E11" s="69" t="s">
        <v>72</v>
      </c>
      <c r="F11" s="69" t="s">
        <v>73</v>
      </c>
      <c r="G11" s="18" t="s">
        <v>74</v>
      </c>
      <c r="H11" s="18" t="s">
        <v>75</v>
      </c>
      <c r="I11" s="18" t="s">
        <v>76</v>
      </c>
      <c r="J11" s="69" t="s">
        <v>77</v>
      </c>
      <c r="K11" s="69"/>
      <c r="L11" s="69"/>
      <c r="M11" s="70" t="s">
        <v>78</v>
      </c>
    </row>
    <row r="12" customFormat="false" ht="17.25" hidden="false" customHeight="true" outlineLevel="0" collapsed="false">
      <c r="A12" s="15"/>
      <c r="B12" s="20" t="s">
        <v>79</v>
      </c>
      <c r="C12" s="20" t="s">
        <v>35</v>
      </c>
      <c r="D12" s="20" t="s">
        <v>80</v>
      </c>
      <c r="E12" s="69"/>
      <c r="F12" s="69"/>
      <c r="G12" s="71" t="s">
        <v>81</v>
      </c>
      <c r="H12" s="71" t="s">
        <v>81</v>
      </c>
      <c r="I12" s="71" t="s">
        <v>74</v>
      </c>
      <c r="J12" s="69"/>
      <c r="K12" s="69"/>
      <c r="L12" s="69"/>
      <c r="M12" s="70"/>
    </row>
    <row r="13" customFormat="false" ht="15" hidden="false" customHeight="true" outlineLevel="0" collapsed="false">
      <c r="A13" s="44" t="n">
        <v>1</v>
      </c>
      <c r="B13" s="45" t="n">
        <v>2</v>
      </c>
      <c r="C13" s="45" t="n">
        <v>100</v>
      </c>
      <c r="D13" s="45" t="n">
        <v>12</v>
      </c>
      <c r="E13" s="46" t="n">
        <f aca="false">D13*($C$7*C13/B13/10^5)^0.5</f>
        <v>4.02492235949962</v>
      </c>
      <c r="F13" s="46" t="n">
        <f aca="false">MIN(N13:O13)</f>
        <v>0.805097167754965</v>
      </c>
      <c r="G13" s="72" t="n">
        <f aca="false">B13*10^5/$C$8/F13/D13</f>
        <v>5.75039860410822</v>
      </c>
      <c r="H13" s="72" t="n">
        <f aca="false">0.15/100*C13*D13</f>
        <v>1.8</v>
      </c>
      <c r="I13" s="72" t="n">
        <f aca="false">MAX(G13:H13)</f>
        <v>5.75039860410822</v>
      </c>
      <c r="J13" s="73" t="n">
        <f aca="false">INT(I13*400/3.14/L13^2)+1</f>
        <v>6</v>
      </c>
      <c r="K13" s="74" t="s">
        <v>82</v>
      </c>
      <c r="L13" s="75" t="n">
        <v>12</v>
      </c>
      <c r="M13" s="76" t="str">
        <f aca="false">IF(P13,"safe","unsafe")</f>
        <v>safe</v>
      </c>
      <c r="N13" s="1" t="n">
        <v>0.826</v>
      </c>
      <c r="O13" s="36" t="n">
        <f aca="false">0.5*(0.87+(0.7569-3.386/E13^2)^0.5)</f>
        <v>0.805097167754965</v>
      </c>
      <c r="P13" s="1" t="n">
        <f aca="false">E13&gt;2.78</f>
        <v>1</v>
      </c>
    </row>
    <row r="14" customFormat="false" ht="15" hidden="false" customHeight="true" outlineLevel="0" collapsed="false">
      <c r="A14" s="44" t="n">
        <v>2</v>
      </c>
      <c r="B14" s="45" t="n">
        <v>2</v>
      </c>
      <c r="C14" s="45" t="n">
        <v>100</v>
      </c>
      <c r="D14" s="45" t="n">
        <v>12</v>
      </c>
      <c r="E14" s="46" t="n">
        <f aca="false">D14*($C$7*C14/B14/10^5)^0.5</f>
        <v>4.02492235949962</v>
      </c>
      <c r="F14" s="46" t="n">
        <f aca="false">MIN(N14:O14)</f>
        <v>0.805097167754965</v>
      </c>
      <c r="G14" s="72" t="n">
        <f aca="false">B14*10^5/$C$8/O14/D14</f>
        <v>5.75039860410822</v>
      </c>
      <c r="H14" s="72" t="n">
        <f aca="false">0.15/100*C14*D14</f>
        <v>1.8</v>
      </c>
      <c r="I14" s="72" t="n">
        <f aca="false">MAX(G14:H14)</f>
        <v>5.75039860410822</v>
      </c>
      <c r="J14" s="73" t="n">
        <f aca="false">INT(I14*400/3.14/L14^2)+1</f>
        <v>6</v>
      </c>
      <c r="K14" s="77" t="s">
        <v>82</v>
      </c>
      <c r="L14" s="75" t="n">
        <v>12</v>
      </c>
      <c r="M14" s="78" t="str">
        <f aca="false">IF(P14,"safe","unsafe")</f>
        <v>safe</v>
      </c>
      <c r="N14" s="1" t="n">
        <v>0.826</v>
      </c>
      <c r="O14" s="36" t="n">
        <f aca="false">0.5*(0.87+(0.7569-3.386/E14^2)^0.5)</f>
        <v>0.805097167754965</v>
      </c>
      <c r="P14" s="1" t="n">
        <f aca="false">E14&gt;2.78</f>
        <v>1</v>
      </c>
    </row>
    <row r="15" customFormat="false" ht="15" hidden="false" customHeight="true" outlineLevel="0" collapsed="false">
      <c r="A15" s="44" t="n">
        <v>3</v>
      </c>
      <c r="B15" s="45" t="n">
        <v>2</v>
      </c>
      <c r="C15" s="45" t="n">
        <v>100</v>
      </c>
      <c r="D15" s="45" t="n">
        <v>12</v>
      </c>
      <c r="E15" s="46" t="n">
        <f aca="false">D15*($C$7*C15/B15/10^5)^0.5</f>
        <v>4.02492235949962</v>
      </c>
      <c r="F15" s="46" t="n">
        <f aca="false">MIN(N15:O15)</f>
        <v>0.805097167754965</v>
      </c>
      <c r="G15" s="72" t="n">
        <f aca="false">B15*10^5/$C$8/O15/D15</f>
        <v>5.75039860410822</v>
      </c>
      <c r="H15" s="72" t="n">
        <f aca="false">0.15/100*C15*D15</f>
        <v>1.8</v>
      </c>
      <c r="I15" s="72" t="n">
        <f aca="false">MAX(G15:H15)</f>
        <v>5.75039860410822</v>
      </c>
      <c r="J15" s="73" t="n">
        <f aca="false">INT(I15*400/3.14/L15^2)+1</f>
        <v>6</v>
      </c>
      <c r="K15" s="77" t="s">
        <v>82</v>
      </c>
      <c r="L15" s="75" t="n">
        <v>12</v>
      </c>
      <c r="M15" s="78" t="str">
        <f aca="false">IF(P15,"safe","unsafe")</f>
        <v>safe</v>
      </c>
      <c r="N15" s="1" t="n">
        <v>0.826</v>
      </c>
      <c r="O15" s="36" t="n">
        <f aca="false">0.5*(0.87+(0.7569-3.386/E15^2)^0.5)</f>
        <v>0.805097167754965</v>
      </c>
      <c r="P15" s="1" t="n">
        <f aca="false">E15&gt;2.78</f>
        <v>1</v>
      </c>
    </row>
    <row r="16" customFormat="false" ht="15" hidden="false" customHeight="true" outlineLevel="0" collapsed="false">
      <c r="A16" s="44" t="n">
        <v>4</v>
      </c>
      <c r="B16" s="45" t="n">
        <v>2</v>
      </c>
      <c r="C16" s="45" t="n">
        <v>100</v>
      </c>
      <c r="D16" s="45" t="n">
        <v>12</v>
      </c>
      <c r="E16" s="46" t="n">
        <f aca="false">D16*($C$7*C16/B16/10^5)^0.5</f>
        <v>4.02492235949962</v>
      </c>
      <c r="F16" s="46" t="n">
        <f aca="false">MIN(N16:O16)</f>
        <v>0.805097167754965</v>
      </c>
      <c r="G16" s="72" t="n">
        <f aca="false">B16*10^5/$C$8/O16/D16</f>
        <v>5.75039860410822</v>
      </c>
      <c r="H16" s="72" t="n">
        <f aca="false">0.15/100*C16*D16</f>
        <v>1.8</v>
      </c>
      <c r="I16" s="72" t="n">
        <f aca="false">MAX(G16:H16)</f>
        <v>5.75039860410822</v>
      </c>
      <c r="J16" s="73" t="n">
        <f aca="false">INT(I16*400/3.14/L16^2)+1</f>
        <v>6</v>
      </c>
      <c r="K16" s="77" t="s">
        <v>82</v>
      </c>
      <c r="L16" s="75" t="n">
        <v>12</v>
      </c>
      <c r="M16" s="78" t="str">
        <f aca="false">IF(P16,"safe","unsafe")</f>
        <v>safe</v>
      </c>
      <c r="N16" s="1" t="n">
        <v>0.826</v>
      </c>
      <c r="O16" s="36" t="n">
        <f aca="false">0.5*(0.87+(0.7569-3.386/E16^2)^0.5)</f>
        <v>0.805097167754965</v>
      </c>
      <c r="P16" s="1" t="n">
        <f aca="false">E16&gt;2.78</f>
        <v>1</v>
      </c>
    </row>
    <row r="17" customFormat="false" ht="15" hidden="false" customHeight="true" outlineLevel="0" collapsed="false">
      <c r="A17" s="44" t="n">
        <v>5</v>
      </c>
      <c r="B17" s="45" t="n">
        <v>2</v>
      </c>
      <c r="C17" s="45" t="n">
        <v>100</v>
      </c>
      <c r="D17" s="45" t="n">
        <v>12</v>
      </c>
      <c r="E17" s="46" t="n">
        <f aca="false">D17*($C$7*C17/B17/10^5)^0.5</f>
        <v>4.02492235949962</v>
      </c>
      <c r="F17" s="46" t="n">
        <f aca="false">MIN(N17:O17)</f>
        <v>0.805097167754965</v>
      </c>
      <c r="G17" s="72" t="n">
        <f aca="false">B17*10^5/$C$8/O17/D17</f>
        <v>5.75039860410822</v>
      </c>
      <c r="H17" s="72" t="n">
        <f aca="false">0.15/100*C17*D17</f>
        <v>1.8</v>
      </c>
      <c r="I17" s="72" t="n">
        <f aca="false">MAX(G17:H17)</f>
        <v>5.75039860410822</v>
      </c>
      <c r="J17" s="73" t="n">
        <f aca="false">INT(I17*400/3.14/L17^2)+1</f>
        <v>6</v>
      </c>
      <c r="K17" s="77" t="s">
        <v>82</v>
      </c>
      <c r="L17" s="75" t="n">
        <v>12</v>
      </c>
      <c r="M17" s="78" t="str">
        <f aca="false">IF(P17,"safe","unsafe")</f>
        <v>safe</v>
      </c>
      <c r="N17" s="1" t="n">
        <v>0.826</v>
      </c>
      <c r="O17" s="36" t="n">
        <f aca="false">0.5*(0.87+(0.7569-3.386/E17^2)^0.5)</f>
        <v>0.805097167754965</v>
      </c>
      <c r="P17" s="1" t="n">
        <f aca="false">E17&gt;2.78</f>
        <v>1</v>
      </c>
    </row>
    <row r="18" customFormat="false" ht="15" hidden="false" customHeight="true" outlineLevel="0" collapsed="false">
      <c r="A18" s="44" t="n">
        <v>6</v>
      </c>
      <c r="B18" s="45" t="n">
        <v>2</v>
      </c>
      <c r="C18" s="45" t="n">
        <v>100</v>
      </c>
      <c r="D18" s="45" t="n">
        <v>12</v>
      </c>
      <c r="E18" s="46" t="n">
        <f aca="false">D18*($C$7*C18/B18/10^5)^0.5</f>
        <v>4.02492235949962</v>
      </c>
      <c r="F18" s="46" t="n">
        <f aca="false">MIN(N18:O18)</f>
        <v>0.805097167754965</v>
      </c>
      <c r="G18" s="72" t="n">
        <f aca="false">B18*10^5/$C$8/O18/D18</f>
        <v>5.75039860410822</v>
      </c>
      <c r="H18" s="72" t="n">
        <f aca="false">0.15/100*C18*D18</f>
        <v>1.8</v>
      </c>
      <c r="I18" s="72" t="n">
        <f aca="false">MAX(G18:H18)</f>
        <v>5.75039860410822</v>
      </c>
      <c r="J18" s="73" t="n">
        <f aca="false">INT(I18*400/3.14/L18^2)+1</f>
        <v>6</v>
      </c>
      <c r="K18" s="77" t="s">
        <v>82</v>
      </c>
      <c r="L18" s="75" t="n">
        <v>12</v>
      </c>
      <c r="M18" s="78" t="str">
        <f aca="false">IF(P18,"safe","unsafe")</f>
        <v>safe</v>
      </c>
      <c r="N18" s="1" t="n">
        <v>0.826</v>
      </c>
      <c r="O18" s="36" t="n">
        <f aca="false">0.5*(0.87+(0.7569-3.386/E18^2)^0.5)</f>
        <v>0.805097167754965</v>
      </c>
      <c r="P18" s="1" t="n">
        <f aca="false">E18&gt;2.78</f>
        <v>1</v>
      </c>
    </row>
    <row r="19" customFormat="false" ht="15" hidden="false" customHeight="true" outlineLevel="0" collapsed="false">
      <c r="A19" s="44" t="n">
        <v>7</v>
      </c>
      <c r="B19" s="45" t="n">
        <v>2</v>
      </c>
      <c r="C19" s="45" t="n">
        <v>100</v>
      </c>
      <c r="D19" s="45" t="n">
        <v>12</v>
      </c>
      <c r="E19" s="46" t="n">
        <f aca="false">D19*($C$7*C19/B19/10^5)^0.5</f>
        <v>4.02492235949962</v>
      </c>
      <c r="F19" s="46" t="n">
        <f aca="false">MIN(N19:O19)</f>
        <v>0.805097167754965</v>
      </c>
      <c r="G19" s="72" t="n">
        <f aca="false">B19*10^5/$C$8/O19/D19</f>
        <v>5.75039860410822</v>
      </c>
      <c r="H19" s="72" t="n">
        <f aca="false">0.15/100*C19*D19</f>
        <v>1.8</v>
      </c>
      <c r="I19" s="72" t="n">
        <f aca="false">MAX(G19:H19)</f>
        <v>5.75039860410822</v>
      </c>
      <c r="J19" s="73" t="n">
        <f aca="false">INT(I19*400/3.14/L19^2)+1</f>
        <v>6</v>
      </c>
      <c r="K19" s="77" t="s">
        <v>82</v>
      </c>
      <c r="L19" s="75" t="n">
        <v>12</v>
      </c>
      <c r="M19" s="78" t="str">
        <f aca="false">IF(P19,"safe","unsafe")</f>
        <v>safe</v>
      </c>
      <c r="N19" s="1" t="n">
        <v>0.826</v>
      </c>
      <c r="O19" s="36" t="n">
        <f aca="false">0.5*(0.87+(0.7569-3.386/E19^2)^0.5)</f>
        <v>0.805097167754965</v>
      </c>
      <c r="P19" s="1" t="n">
        <f aca="false">E19&gt;2.78</f>
        <v>1</v>
      </c>
    </row>
    <row r="20" customFormat="false" ht="15" hidden="false" customHeight="true" outlineLevel="0" collapsed="false">
      <c r="A20" s="44" t="n">
        <v>8</v>
      </c>
      <c r="B20" s="45" t="n">
        <v>2</v>
      </c>
      <c r="C20" s="45" t="n">
        <v>100</v>
      </c>
      <c r="D20" s="45" t="n">
        <v>12</v>
      </c>
      <c r="E20" s="46" t="n">
        <f aca="false">D20*($C$7*C20/B20/10^5)^0.5</f>
        <v>4.02492235949962</v>
      </c>
      <c r="F20" s="46" t="n">
        <f aca="false">MIN(N20:O20)</f>
        <v>0.805097167754965</v>
      </c>
      <c r="G20" s="72" t="n">
        <f aca="false">B20*10^5/$C$8/O20/D20</f>
        <v>5.75039860410822</v>
      </c>
      <c r="H20" s="72" t="n">
        <f aca="false">0.15/100*C20*D20</f>
        <v>1.8</v>
      </c>
      <c r="I20" s="72" t="n">
        <f aca="false">MAX(G20:H20)</f>
        <v>5.75039860410822</v>
      </c>
      <c r="J20" s="73" t="n">
        <f aca="false">INT(I20*400/3.14/L20^2)+1</f>
        <v>6</v>
      </c>
      <c r="K20" s="77" t="s">
        <v>82</v>
      </c>
      <c r="L20" s="75" t="n">
        <v>12</v>
      </c>
      <c r="M20" s="78" t="str">
        <f aca="false">IF(P20,"safe","unsafe")</f>
        <v>safe</v>
      </c>
      <c r="N20" s="1" t="n">
        <v>0.826</v>
      </c>
      <c r="O20" s="36" t="n">
        <f aca="false">0.5*(0.87+(0.7569-3.386/E20^2)^0.5)</f>
        <v>0.805097167754965</v>
      </c>
      <c r="P20" s="1" t="n">
        <f aca="false">E20&gt;2.78</f>
        <v>1</v>
      </c>
    </row>
    <row r="21" customFormat="false" ht="15" hidden="false" customHeight="true" outlineLevel="0" collapsed="false">
      <c r="A21" s="44" t="n">
        <v>9</v>
      </c>
      <c r="B21" s="45" t="n">
        <v>2</v>
      </c>
      <c r="C21" s="45" t="n">
        <v>100</v>
      </c>
      <c r="D21" s="45" t="n">
        <v>12</v>
      </c>
      <c r="E21" s="46" t="n">
        <f aca="false">D21*($C$7*C21/B21/10^5)^0.5</f>
        <v>4.02492235949962</v>
      </c>
      <c r="F21" s="46" t="n">
        <f aca="false">MIN(N21:O21)</f>
        <v>0.805097167754965</v>
      </c>
      <c r="G21" s="72" t="n">
        <f aca="false">B21*10^5/$C$8/O21/D21</f>
        <v>5.75039860410822</v>
      </c>
      <c r="H21" s="72" t="n">
        <f aca="false">0.15/100*C21*D21</f>
        <v>1.8</v>
      </c>
      <c r="I21" s="72" t="n">
        <f aca="false">MAX(G21:H21)</f>
        <v>5.75039860410822</v>
      </c>
      <c r="J21" s="73" t="n">
        <f aca="false">INT(I21*400/3.14/L21^2)+1</f>
        <v>6</v>
      </c>
      <c r="K21" s="77" t="s">
        <v>82</v>
      </c>
      <c r="L21" s="75" t="n">
        <v>12</v>
      </c>
      <c r="M21" s="78" t="str">
        <f aca="false">IF(P21,"safe","unsafe")</f>
        <v>safe</v>
      </c>
      <c r="N21" s="1" t="n">
        <v>0.826</v>
      </c>
      <c r="O21" s="36" t="n">
        <f aca="false">0.5*(0.87+(0.7569-3.386/E21^2)^0.5)</f>
        <v>0.805097167754965</v>
      </c>
      <c r="P21" s="1" t="n">
        <f aca="false">E21&gt;2.78</f>
        <v>1</v>
      </c>
    </row>
    <row r="22" customFormat="false" ht="15" hidden="false" customHeight="true" outlineLevel="0" collapsed="false">
      <c r="A22" s="44" t="n">
        <v>10</v>
      </c>
      <c r="B22" s="45" t="n">
        <v>2</v>
      </c>
      <c r="C22" s="45" t="n">
        <v>100</v>
      </c>
      <c r="D22" s="45" t="n">
        <v>12</v>
      </c>
      <c r="E22" s="46" t="n">
        <f aca="false">D22*($C$7*C22/B22/10^5)^0.5</f>
        <v>4.02492235949962</v>
      </c>
      <c r="F22" s="46" t="n">
        <f aca="false">MIN(N22:O22)</f>
        <v>0.805097167754965</v>
      </c>
      <c r="G22" s="72" t="n">
        <f aca="false">B22*10^5/$C$8/O22/D22</f>
        <v>5.75039860410822</v>
      </c>
      <c r="H22" s="72" t="n">
        <f aca="false">0.15/100*C22*D22</f>
        <v>1.8</v>
      </c>
      <c r="I22" s="72" t="n">
        <f aca="false">MAX(G22:H22)</f>
        <v>5.75039860410822</v>
      </c>
      <c r="J22" s="73" t="n">
        <f aca="false">INT(I22*400/3.14/L22^2)+1</f>
        <v>6</v>
      </c>
      <c r="K22" s="77" t="s">
        <v>82</v>
      </c>
      <c r="L22" s="75" t="n">
        <v>12</v>
      </c>
      <c r="M22" s="78" t="str">
        <f aca="false">IF(P22,"safe","unsafe")</f>
        <v>safe</v>
      </c>
      <c r="N22" s="1" t="n">
        <v>0.826</v>
      </c>
      <c r="O22" s="36" t="n">
        <f aca="false">0.5*(0.87+(0.7569-3.386/E22^2)^0.5)</f>
        <v>0.805097167754965</v>
      </c>
      <c r="P22" s="1" t="n">
        <f aca="false">E22&gt;2.78</f>
        <v>1</v>
      </c>
    </row>
    <row r="23" customFormat="false" ht="15" hidden="false" customHeight="true" outlineLevel="0" collapsed="false">
      <c r="A23" s="44" t="n">
        <v>11</v>
      </c>
      <c r="B23" s="45" t="n">
        <v>2</v>
      </c>
      <c r="C23" s="45" t="n">
        <v>100</v>
      </c>
      <c r="D23" s="45" t="n">
        <v>12</v>
      </c>
      <c r="E23" s="46" t="n">
        <f aca="false">D23*($C$7*C23/B23/10^5)^0.5</f>
        <v>4.02492235949962</v>
      </c>
      <c r="F23" s="46" t="n">
        <f aca="false">MIN(N23:O23)</f>
        <v>0.805097167754965</v>
      </c>
      <c r="G23" s="72" t="n">
        <f aca="false">B23*10^5/$C$8/O23/D23</f>
        <v>5.75039860410822</v>
      </c>
      <c r="H23" s="72" t="n">
        <f aca="false">0.15/100*C23*D23</f>
        <v>1.8</v>
      </c>
      <c r="I23" s="72" t="n">
        <f aca="false">MAX(G23:H23)</f>
        <v>5.75039860410822</v>
      </c>
      <c r="J23" s="73" t="n">
        <f aca="false">INT(I23*400/3.14/L23^2)+1</f>
        <v>6</v>
      </c>
      <c r="K23" s="77" t="s">
        <v>82</v>
      </c>
      <c r="L23" s="75" t="n">
        <v>12</v>
      </c>
      <c r="M23" s="78" t="str">
        <f aca="false">IF(P23,"safe","unsafe")</f>
        <v>safe</v>
      </c>
      <c r="N23" s="1" t="n">
        <v>0.826</v>
      </c>
      <c r="O23" s="36" t="n">
        <f aca="false">0.5*(0.87+(0.7569-3.386/E23^2)^0.5)</f>
        <v>0.805097167754965</v>
      </c>
      <c r="P23" s="1" t="n">
        <f aca="false">E23&gt;2.78</f>
        <v>1</v>
      </c>
    </row>
    <row r="24" customFormat="false" ht="15" hidden="false" customHeight="true" outlineLevel="0" collapsed="false">
      <c r="A24" s="44" t="n">
        <v>12</v>
      </c>
      <c r="B24" s="45" t="n">
        <v>2</v>
      </c>
      <c r="C24" s="45" t="n">
        <v>100</v>
      </c>
      <c r="D24" s="45" t="n">
        <v>12</v>
      </c>
      <c r="E24" s="46" t="n">
        <f aca="false">D24*($C$7*C24/B24/10^5)^0.5</f>
        <v>4.02492235949962</v>
      </c>
      <c r="F24" s="46" t="n">
        <f aca="false">MIN(N24:O24)</f>
        <v>0.805097167754965</v>
      </c>
      <c r="G24" s="72" t="n">
        <f aca="false">B24*10^5/$C$8/O24/D24</f>
        <v>5.75039860410822</v>
      </c>
      <c r="H24" s="72" t="n">
        <f aca="false">0.15/100*C24*D24</f>
        <v>1.8</v>
      </c>
      <c r="I24" s="72" t="n">
        <f aca="false">MAX(G24:H24)</f>
        <v>5.75039860410822</v>
      </c>
      <c r="J24" s="73" t="n">
        <f aca="false">INT(I24*400/3.14/L24^2)+1</f>
        <v>6</v>
      </c>
      <c r="K24" s="77" t="s">
        <v>82</v>
      </c>
      <c r="L24" s="75" t="n">
        <v>12</v>
      </c>
      <c r="M24" s="78" t="str">
        <f aca="false">IF(P24,"safe","unsafe")</f>
        <v>safe</v>
      </c>
      <c r="N24" s="1" t="n">
        <v>0.826</v>
      </c>
      <c r="O24" s="36" t="n">
        <f aca="false">0.5*(0.87+(0.7569-3.386/E24^2)^0.5)</f>
        <v>0.805097167754965</v>
      </c>
      <c r="P24" s="1" t="n">
        <f aca="false">E24&gt;2.78</f>
        <v>1</v>
      </c>
    </row>
    <row r="25" customFormat="false" ht="15" hidden="false" customHeight="true" outlineLevel="0" collapsed="false">
      <c r="A25" s="44" t="n">
        <v>13</v>
      </c>
      <c r="B25" s="45" t="n">
        <v>2</v>
      </c>
      <c r="C25" s="45" t="n">
        <v>100</v>
      </c>
      <c r="D25" s="45" t="n">
        <v>12</v>
      </c>
      <c r="E25" s="46" t="n">
        <f aca="false">D25*($C$7*C25/B25/10^5)^0.5</f>
        <v>4.02492235949962</v>
      </c>
      <c r="F25" s="46" t="n">
        <f aca="false">MIN(N25:O25)</f>
        <v>0.805097167754965</v>
      </c>
      <c r="G25" s="72" t="n">
        <f aca="false">B25*10^5/$C$8/O25/D25</f>
        <v>5.75039860410822</v>
      </c>
      <c r="H25" s="72" t="n">
        <f aca="false">0.15/100*C25*D25</f>
        <v>1.8</v>
      </c>
      <c r="I25" s="72" t="n">
        <f aca="false">MAX(G25:H25)</f>
        <v>5.75039860410822</v>
      </c>
      <c r="J25" s="73" t="n">
        <f aca="false">INT(I25*400/3.14/L25^2)+1</f>
        <v>6</v>
      </c>
      <c r="K25" s="77" t="s">
        <v>82</v>
      </c>
      <c r="L25" s="75" t="n">
        <v>12</v>
      </c>
      <c r="M25" s="78" t="str">
        <f aca="false">IF(P25,"safe","unsafe")</f>
        <v>safe</v>
      </c>
      <c r="N25" s="1" t="n">
        <v>0.826</v>
      </c>
      <c r="O25" s="36" t="n">
        <f aca="false">0.5*(0.87+(0.7569-3.386/E25^2)^0.5)</f>
        <v>0.805097167754965</v>
      </c>
      <c r="P25" s="1" t="n">
        <f aca="false">E25&gt;2.78</f>
        <v>1</v>
      </c>
    </row>
    <row r="26" customFormat="false" ht="15" hidden="false" customHeight="true" outlineLevel="0" collapsed="false">
      <c r="A26" s="44" t="n">
        <v>14</v>
      </c>
      <c r="B26" s="45" t="n">
        <v>2</v>
      </c>
      <c r="C26" s="45" t="n">
        <v>100</v>
      </c>
      <c r="D26" s="45" t="n">
        <v>12</v>
      </c>
      <c r="E26" s="46" t="n">
        <f aca="false">D26*($C$7*C26/B26/10^5)^0.5</f>
        <v>4.02492235949962</v>
      </c>
      <c r="F26" s="46" t="n">
        <f aca="false">MIN(N26:O26)</f>
        <v>0.805097167754965</v>
      </c>
      <c r="G26" s="72" t="n">
        <f aca="false">B26*10^5/$C$8/O26/D26</f>
        <v>5.75039860410822</v>
      </c>
      <c r="H26" s="72" t="n">
        <f aca="false">0.15/100*C26*D26</f>
        <v>1.8</v>
      </c>
      <c r="I26" s="72" t="n">
        <f aca="false">MAX(G26:H26)</f>
        <v>5.75039860410822</v>
      </c>
      <c r="J26" s="73" t="n">
        <f aca="false">INT(I26*400/3.14/L26^2)+1</f>
        <v>6</v>
      </c>
      <c r="K26" s="77" t="s">
        <v>82</v>
      </c>
      <c r="L26" s="75" t="n">
        <v>12</v>
      </c>
      <c r="M26" s="78" t="str">
        <f aca="false">IF(P26,"safe","unsafe")</f>
        <v>safe</v>
      </c>
      <c r="N26" s="1" t="n">
        <v>0.826</v>
      </c>
      <c r="O26" s="36" t="n">
        <f aca="false">0.5*(0.87+(0.7569-3.386/E26^2)^0.5)</f>
        <v>0.805097167754965</v>
      </c>
      <c r="P26" s="1" t="n">
        <f aca="false">E26&gt;2.78</f>
        <v>1</v>
      </c>
    </row>
    <row r="27" customFormat="false" ht="15" hidden="false" customHeight="true" outlineLevel="0" collapsed="false">
      <c r="A27" s="44" t="n">
        <v>15</v>
      </c>
      <c r="B27" s="45" t="n">
        <v>2</v>
      </c>
      <c r="C27" s="45" t="n">
        <v>100</v>
      </c>
      <c r="D27" s="45" t="n">
        <v>12</v>
      </c>
      <c r="E27" s="46" t="n">
        <f aca="false">D27*($C$7*C27/B27/10^5)^0.5</f>
        <v>4.02492235949962</v>
      </c>
      <c r="F27" s="46" t="n">
        <f aca="false">MIN(N27:O27)</f>
        <v>0.805097167754965</v>
      </c>
      <c r="G27" s="72" t="n">
        <f aca="false">B27*10^5/$C$8/O27/D27</f>
        <v>5.75039860410822</v>
      </c>
      <c r="H27" s="72" t="n">
        <f aca="false">0.15/100*C27*D27</f>
        <v>1.8</v>
      </c>
      <c r="I27" s="72" t="n">
        <f aca="false">MAX(G27:H27)</f>
        <v>5.75039860410822</v>
      </c>
      <c r="J27" s="73" t="n">
        <f aca="false">INT(I27*400/3.14/L27^2)+1</f>
        <v>6</v>
      </c>
      <c r="K27" s="77" t="s">
        <v>82</v>
      </c>
      <c r="L27" s="75" t="n">
        <v>12</v>
      </c>
      <c r="M27" s="78" t="str">
        <f aca="false">IF(P27,"safe","unsafe")</f>
        <v>safe</v>
      </c>
      <c r="N27" s="1" t="n">
        <v>0.826</v>
      </c>
      <c r="O27" s="36" t="n">
        <f aca="false">0.5*(0.87+(0.7569-3.386/E27^2)^0.5)</f>
        <v>0.805097167754965</v>
      </c>
      <c r="P27" s="1" t="n">
        <f aca="false">E27&gt;2.78</f>
        <v>1</v>
      </c>
    </row>
    <row r="28" customFormat="false" ht="15" hidden="false" customHeight="true" outlineLevel="0" collapsed="false">
      <c r="A28" s="44" t="n">
        <v>16</v>
      </c>
      <c r="B28" s="45" t="n">
        <v>2</v>
      </c>
      <c r="C28" s="45" t="n">
        <v>100</v>
      </c>
      <c r="D28" s="45" t="n">
        <v>12</v>
      </c>
      <c r="E28" s="46" t="n">
        <f aca="false">D28*($C$7*C28/B28/10^5)^0.5</f>
        <v>4.02492235949962</v>
      </c>
      <c r="F28" s="46" t="n">
        <f aca="false">MIN(N28:O28)</f>
        <v>0.805097167754965</v>
      </c>
      <c r="G28" s="72" t="n">
        <f aca="false">B28*10^5/$C$8/O28/D28</f>
        <v>5.75039860410822</v>
      </c>
      <c r="H28" s="72" t="n">
        <f aca="false">0.15/100*C28*D28</f>
        <v>1.8</v>
      </c>
      <c r="I28" s="72" t="n">
        <f aca="false">MAX(G28:H28)</f>
        <v>5.75039860410822</v>
      </c>
      <c r="J28" s="73" t="n">
        <f aca="false">INT(I28*400/3.14/L28^2)+1</f>
        <v>6</v>
      </c>
      <c r="K28" s="77" t="s">
        <v>82</v>
      </c>
      <c r="L28" s="75" t="n">
        <v>12</v>
      </c>
      <c r="M28" s="78" t="str">
        <f aca="false">IF(P28,"safe","unsafe")</f>
        <v>safe</v>
      </c>
      <c r="N28" s="1" t="n">
        <v>0.826</v>
      </c>
      <c r="O28" s="36" t="n">
        <f aca="false">0.5*(0.87+(0.7569-3.386/E28^2)^0.5)</f>
        <v>0.805097167754965</v>
      </c>
      <c r="P28" s="1" t="n">
        <f aca="false">E28&gt;2.78</f>
        <v>1</v>
      </c>
    </row>
    <row r="29" customFormat="false" ht="15" hidden="false" customHeight="true" outlineLevel="0" collapsed="false">
      <c r="A29" s="44" t="n">
        <v>17</v>
      </c>
      <c r="B29" s="45" t="n">
        <v>2</v>
      </c>
      <c r="C29" s="45" t="n">
        <v>100</v>
      </c>
      <c r="D29" s="45" t="n">
        <v>12</v>
      </c>
      <c r="E29" s="46" t="n">
        <f aca="false">D29*($C$7*C29/B29/10^5)^0.5</f>
        <v>4.02492235949962</v>
      </c>
      <c r="F29" s="46" t="n">
        <f aca="false">MIN(N29:O29)</f>
        <v>0.805097167754965</v>
      </c>
      <c r="G29" s="72" t="n">
        <f aca="false">B29*10^5/$C$8/O29/D29</f>
        <v>5.75039860410822</v>
      </c>
      <c r="H29" s="72" t="n">
        <f aca="false">0.15/100*C29*D29</f>
        <v>1.8</v>
      </c>
      <c r="I29" s="72" t="n">
        <f aca="false">MAX(G29:H29)</f>
        <v>5.75039860410822</v>
      </c>
      <c r="J29" s="73" t="n">
        <f aca="false">INT(I29*400/3.14/L29^2)+1</f>
        <v>6</v>
      </c>
      <c r="K29" s="77" t="s">
        <v>82</v>
      </c>
      <c r="L29" s="75" t="n">
        <v>12</v>
      </c>
      <c r="M29" s="78" t="str">
        <f aca="false">IF(P29,"safe","unsafe")</f>
        <v>safe</v>
      </c>
      <c r="N29" s="1" t="n">
        <v>0.826</v>
      </c>
      <c r="O29" s="36" t="n">
        <f aca="false">0.5*(0.87+(0.7569-3.386/E29^2)^0.5)</f>
        <v>0.805097167754965</v>
      </c>
      <c r="P29" s="1" t="n">
        <f aca="false">E29&gt;2.78</f>
        <v>1</v>
      </c>
    </row>
    <row r="30" customFormat="false" ht="15" hidden="false" customHeight="true" outlineLevel="0" collapsed="false">
      <c r="A30" s="44" t="n">
        <v>18</v>
      </c>
      <c r="B30" s="45" t="n">
        <v>2</v>
      </c>
      <c r="C30" s="45" t="n">
        <v>100</v>
      </c>
      <c r="D30" s="45" t="n">
        <v>12</v>
      </c>
      <c r="E30" s="46" t="n">
        <f aca="false">D30*($C$7*C30/B30/10^5)^0.5</f>
        <v>4.02492235949962</v>
      </c>
      <c r="F30" s="46" t="n">
        <f aca="false">MIN(N30:O30)</f>
        <v>0.805097167754965</v>
      </c>
      <c r="G30" s="72" t="n">
        <f aca="false">B30*10^5/$C$8/O30/D30</f>
        <v>5.75039860410822</v>
      </c>
      <c r="H30" s="72" t="n">
        <f aca="false">0.15/100*C30*D30</f>
        <v>1.8</v>
      </c>
      <c r="I30" s="72" t="n">
        <f aca="false">MAX(G30:H30)</f>
        <v>5.75039860410822</v>
      </c>
      <c r="J30" s="73" t="n">
        <f aca="false">INT(I30*400/3.14/L30^2)+1</f>
        <v>6</v>
      </c>
      <c r="K30" s="77" t="s">
        <v>82</v>
      </c>
      <c r="L30" s="75" t="n">
        <v>12</v>
      </c>
      <c r="M30" s="78" t="str">
        <f aca="false">IF(P30,"safe","unsafe")</f>
        <v>safe</v>
      </c>
      <c r="N30" s="1" t="n">
        <v>0.826</v>
      </c>
      <c r="O30" s="36" t="n">
        <f aca="false">0.5*(0.87+(0.7569-3.386/E30^2)^0.5)</f>
        <v>0.805097167754965</v>
      </c>
      <c r="P30" s="1" t="n">
        <f aca="false">E30&gt;2.78</f>
        <v>1</v>
      </c>
    </row>
    <row r="31" customFormat="false" ht="15" hidden="false" customHeight="true" outlineLevel="0" collapsed="false">
      <c r="A31" s="44" t="n">
        <v>19</v>
      </c>
      <c r="B31" s="45" t="n">
        <v>2</v>
      </c>
      <c r="C31" s="45" t="n">
        <v>100</v>
      </c>
      <c r="D31" s="45" t="n">
        <v>12</v>
      </c>
      <c r="E31" s="46" t="n">
        <f aca="false">D31*($C$7*C31/B31/10^5)^0.5</f>
        <v>4.02492235949962</v>
      </c>
      <c r="F31" s="46" t="n">
        <f aca="false">MIN(N31:O31)</f>
        <v>0.805097167754965</v>
      </c>
      <c r="G31" s="72" t="n">
        <f aca="false">B31*10^5/$C$8/O31/D31</f>
        <v>5.75039860410822</v>
      </c>
      <c r="H31" s="72" t="n">
        <f aca="false">0.15/100*C31*D31</f>
        <v>1.8</v>
      </c>
      <c r="I31" s="72" t="n">
        <f aca="false">MAX(G31:H31)</f>
        <v>5.75039860410822</v>
      </c>
      <c r="J31" s="73" t="n">
        <f aca="false">INT(I31*400/3.14/L31^2)+1</f>
        <v>6</v>
      </c>
      <c r="K31" s="77" t="s">
        <v>82</v>
      </c>
      <c r="L31" s="75" t="n">
        <v>12</v>
      </c>
      <c r="M31" s="78" t="str">
        <f aca="false">IF(P31,"safe","unsafe")</f>
        <v>safe</v>
      </c>
      <c r="N31" s="1" t="n">
        <v>0.826</v>
      </c>
      <c r="O31" s="36" t="n">
        <f aca="false">0.5*(0.87+(0.7569-3.386/E31^2)^0.5)</f>
        <v>0.805097167754965</v>
      </c>
      <c r="P31" s="1" t="n">
        <f aca="false">E31&gt;2.78</f>
        <v>1</v>
      </c>
    </row>
    <row r="32" customFormat="false" ht="15" hidden="false" customHeight="true" outlineLevel="0" collapsed="false">
      <c r="A32" s="44" t="n">
        <v>20</v>
      </c>
      <c r="B32" s="45" t="n">
        <v>2</v>
      </c>
      <c r="C32" s="45" t="n">
        <v>100</v>
      </c>
      <c r="D32" s="45" t="n">
        <v>12</v>
      </c>
      <c r="E32" s="46" t="n">
        <f aca="false">D32*($C$7*C32/B32/10^5)^0.5</f>
        <v>4.02492235949962</v>
      </c>
      <c r="F32" s="46" t="n">
        <f aca="false">MIN(N32:O32)</f>
        <v>0.805097167754965</v>
      </c>
      <c r="G32" s="72" t="n">
        <f aca="false">B32*10^5/$C$8/O32/D32</f>
        <v>5.75039860410822</v>
      </c>
      <c r="H32" s="72" t="n">
        <f aca="false">0.15/100*C32*D32</f>
        <v>1.8</v>
      </c>
      <c r="I32" s="72" t="n">
        <f aca="false">MAX(G32:H32)</f>
        <v>5.75039860410822</v>
      </c>
      <c r="J32" s="73" t="n">
        <f aca="false">INT(I32*400/3.14/L32^2)+1</f>
        <v>6</v>
      </c>
      <c r="K32" s="77" t="s">
        <v>82</v>
      </c>
      <c r="L32" s="75" t="n">
        <v>12</v>
      </c>
      <c r="M32" s="78" t="str">
        <f aca="false">IF(P32,"safe","unsafe")</f>
        <v>safe</v>
      </c>
      <c r="N32" s="1" t="n">
        <v>0.826</v>
      </c>
      <c r="O32" s="36" t="n">
        <f aca="false">0.5*(0.87+(0.7569-3.386/E32^2)^0.5)</f>
        <v>0.805097167754965</v>
      </c>
      <c r="P32" s="1" t="n">
        <f aca="false">E32&gt;2.78</f>
        <v>1</v>
      </c>
    </row>
    <row r="33" customFormat="false" ht="15" hidden="false" customHeight="true" outlineLevel="0" collapsed="false">
      <c r="A33" s="44" t="n">
        <v>21</v>
      </c>
      <c r="B33" s="45" t="n">
        <v>2</v>
      </c>
      <c r="C33" s="45" t="n">
        <v>100</v>
      </c>
      <c r="D33" s="45" t="n">
        <v>12</v>
      </c>
      <c r="E33" s="46" t="n">
        <f aca="false">D33*($C$7*C33/B33/10^5)^0.5</f>
        <v>4.02492235949962</v>
      </c>
      <c r="F33" s="46" t="n">
        <f aca="false">MIN(N33:O33)</f>
        <v>0.805097167754965</v>
      </c>
      <c r="G33" s="72" t="n">
        <f aca="false">B33*10^5/$C$8/O33/D33</f>
        <v>5.75039860410822</v>
      </c>
      <c r="H33" s="72" t="n">
        <f aca="false">0.15/100*C33*D33</f>
        <v>1.8</v>
      </c>
      <c r="I33" s="72" t="n">
        <f aca="false">MAX(G33:H33)</f>
        <v>5.75039860410822</v>
      </c>
      <c r="J33" s="73" t="n">
        <f aca="false">INT(I33*400/3.14/L33^2)+1</f>
        <v>6</v>
      </c>
      <c r="K33" s="77" t="s">
        <v>82</v>
      </c>
      <c r="L33" s="75" t="n">
        <v>12</v>
      </c>
      <c r="M33" s="78" t="str">
        <f aca="false">IF(P33,"safe","unsafe")</f>
        <v>safe</v>
      </c>
      <c r="N33" s="1" t="n">
        <v>0.826</v>
      </c>
      <c r="O33" s="36" t="n">
        <f aca="false">0.5*(0.87+(0.7569-3.386/E33^2)^0.5)</f>
        <v>0.805097167754965</v>
      </c>
      <c r="P33" s="1" t="n">
        <f aca="false">E33&gt;2.78</f>
        <v>1</v>
      </c>
    </row>
    <row r="34" customFormat="false" ht="15" hidden="false" customHeight="true" outlineLevel="0" collapsed="false">
      <c r="A34" s="44" t="n">
        <v>22</v>
      </c>
      <c r="B34" s="45" t="n">
        <v>2</v>
      </c>
      <c r="C34" s="45" t="n">
        <v>100</v>
      </c>
      <c r="D34" s="45" t="n">
        <v>12</v>
      </c>
      <c r="E34" s="46" t="n">
        <f aca="false">D34*($C$7*C34/B34/10^5)^0.5</f>
        <v>4.02492235949962</v>
      </c>
      <c r="F34" s="46" t="n">
        <f aca="false">MIN(N34:O34)</f>
        <v>0.805097167754965</v>
      </c>
      <c r="G34" s="72" t="n">
        <f aca="false">B34*10^5/$C$8/O34/D34</f>
        <v>5.75039860410822</v>
      </c>
      <c r="H34" s="72" t="n">
        <f aca="false">0.15/100*C34*D34</f>
        <v>1.8</v>
      </c>
      <c r="I34" s="72" t="n">
        <f aca="false">MAX(G34:H34)</f>
        <v>5.75039860410822</v>
      </c>
      <c r="J34" s="73" t="n">
        <f aca="false">INT(I34*400/3.14/L34^2)+1</f>
        <v>6</v>
      </c>
      <c r="K34" s="77" t="s">
        <v>82</v>
      </c>
      <c r="L34" s="75" t="n">
        <v>12</v>
      </c>
      <c r="M34" s="78" t="str">
        <f aca="false">IF(P34,"safe","unsafe")</f>
        <v>safe</v>
      </c>
      <c r="N34" s="1" t="n">
        <v>0.826</v>
      </c>
      <c r="O34" s="36" t="n">
        <f aca="false">0.5*(0.87+(0.7569-3.386/E34^2)^0.5)</f>
        <v>0.805097167754965</v>
      </c>
      <c r="P34" s="1" t="n">
        <f aca="false">E34&gt;2.78</f>
        <v>1</v>
      </c>
    </row>
    <row r="35" customFormat="false" ht="15" hidden="false" customHeight="true" outlineLevel="0" collapsed="false">
      <c r="A35" s="44" t="n">
        <v>23</v>
      </c>
      <c r="B35" s="45" t="n">
        <v>2</v>
      </c>
      <c r="C35" s="45" t="n">
        <v>100</v>
      </c>
      <c r="D35" s="45" t="n">
        <v>12</v>
      </c>
      <c r="E35" s="46" t="n">
        <f aca="false">D35*($C$7*C35/B35/10^5)^0.5</f>
        <v>4.02492235949962</v>
      </c>
      <c r="F35" s="46" t="n">
        <f aca="false">MIN(N35:O35)</f>
        <v>0.805097167754965</v>
      </c>
      <c r="G35" s="72" t="n">
        <f aca="false">B35*10^5/$C$8/O35/D35</f>
        <v>5.75039860410822</v>
      </c>
      <c r="H35" s="72" t="n">
        <f aca="false">0.15/100*C35*D35</f>
        <v>1.8</v>
      </c>
      <c r="I35" s="72" t="n">
        <f aca="false">MAX(G35:H35)</f>
        <v>5.75039860410822</v>
      </c>
      <c r="J35" s="73" t="n">
        <f aca="false">INT(I35*400/3.14/L35^2)+1</f>
        <v>6</v>
      </c>
      <c r="K35" s="77" t="s">
        <v>82</v>
      </c>
      <c r="L35" s="75" t="n">
        <v>12</v>
      </c>
      <c r="M35" s="78" t="str">
        <f aca="false">IF(P35,"safe","unsafe")</f>
        <v>safe</v>
      </c>
      <c r="N35" s="1" t="n">
        <v>0.826</v>
      </c>
      <c r="O35" s="36" t="n">
        <f aca="false">0.5*(0.87+(0.7569-3.386/E35^2)^0.5)</f>
        <v>0.805097167754965</v>
      </c>
      <c r="P35" s="1" t="n">
        <f aca="false">E35&gt;2.78</f>
        <v>1</v>
      </c>
    </row>
    <row r="36" customFormat="false" ht="15" hidden="false" customHeight="true" outlineLevel="0" collapsed="false">
      <c r="A36" s="44" t="n">
        <v>24</v>
      </c>
      <c r="B36" s="45" t="n">
        <v>2</v>
      </c>
      <c r="C36" s="45" t="n">
        <v>100</v>
      </c>
      <c r="D36" s="45" t="n">
        <v>12</v>
      </c>
      <c r="E36" s="46" t="n">
        <f aca="false">D36*($C$7*C36/B36/10^5)^0.5</f>
        <v>4.02492235949962</v>
      </c>
      <c r="F36" s="46" t="n">
        <f aca="false">MIN(N36:O36)</f>
        <v>0.805097167754965</v>
      </c>
      <c r="G36" s="72" t="n">
        <f aca="false">B36*10^5/$C$8/O36/D36</f>
        <v>5.75039860410822</v>
      </c>
      <c r="H36" s="72" t="n">
        <f aca="false">0.15/100*C36*D36</f>
        <v>1.8</v>
      </c>
      <c r="I36" s="72" t="n">
        <f aca="false">MAX(G36:H36)</f>
        <v>5.75039860410822</v>
      </c>
      <c r="J36" s="73" t="n">
        <f aca="false">INT(I36*400/3.14/L36^2)+1</f>
        <v>6</v>
      </c>
      <c r="K36" s="77" t="s">
        <v>82</v>
      </c>
      <c r="L36" s="75" t="n">
        <v>12</v>
      </c>
      <c r="M36" s="78" t="str">
        <f aca="false">IF(P36,"safe","unsafe")</f>
        <v>safe</v>
      </c>
      <c r="N36" s="1" t="n">
        <v>0.826</v>
      </c>
      <c r="O36" s="36" t="n">
        <f aca="false">0.5*(0.87+(0.7569-3.386/E36^2)^0.5)</f>
        <v>0.805097167754965</v>
      </c>
      <c r="P36" s="1" t="n">
        <f aca="false">E36&gt;2.78</f>
        <v>1</v>
      </c>
    </row>
    <row r="37" customFormat="false" ht="15" hidden="false" customHeight="true" outlineLevel="0" collapsed="false">
      <c r="A37" s="44" t="n">
        <v>25</v>
      </c>
      <c r="B37" s="45" t="n">
        <v>2</v>
      </c>
      <c r="C37" s="45" t="n">
        <v>100</v>
      </c>
      <c r="D37" s="45" t="n">
        <v>12</v>
      </c>
      <c r="E37" s="46" t="n">
        <f aca="false">D37*($C$7*C37/B37/10^5)^0.5</f>
        <v>4.02492235949962</v>
      </c>
      <c r="F37" s="46" t="n">
        <f aca="false">MIN(N37:O37)</f>
        <v>0.805097167754965</v>
      </c>
      <c r="G37" s="72" t="n">
        <f aca="false">B37*10^5/$C$8/O37/D37</f>
        <v>5.75039860410822</v>
      </c>
      <c r="H37" s="72" t="n">
        <f aca="false">0.15/100*C37*D37</f>
        <v>1.8</v>
      </c>
      <c r="I37" s="72" t="n">
        <f aca="false">MAX(G37:H37)</f>
        <v>5.75039860410822</v>
      </c>
      <c r="J37" s="73" t="n">
        <f aca="false">INT(I37*400/3.14/L37^2)+1</f>
        <v>6</v>
      </c>
      <c r="K37" s="77" t="s">
        <v>82</v>
      </c>
      <c r="L37" s="75" t="n">
        <v>12</v>
      </c>
      <c r="M37" s="78" t="str">
        <f aca="false">IF(P37,"safe","unsafe")</f>
        <v>safe</v>
      </c>
      <c r="N37" s="1" t="n">
        <v>0.826</v>
      </c>
      <c r="O37" s="36" t="n">
        <f aca="false">0.5*(0.87+(0.7569-3.386/E37^2)^0.5)</f>
        <v>0.805097167754965</v>
      </c>
      <c r="P37" s="1" t="n">
        <f aca="false">E37&gt;2.78</f>
        <v>1</v>
      </c>
    </row>
    <row r="38" customFormat="false" ht="15" hidden="false" customHeight="true" outlineLevel="0" collapsed="false">
      <c r="A38" s="44" t="n">
        <v>26</v>
      </c>
      <c r="B38" s="45" t="n">
        <v>2</v>
      </c>
      <c r="C38" s="45" t="n">
        <v>100</v>
      </c>
      <c r="D38" s="45" t="n">
        <v>12</v>
      </c>
      <c r="E38" s="46" t="n">
        <f aca="false">D38*($C$7*C38/B38/10^5)^0.5</f>
        <v>4.02492235949962</v>
      </c>
      <c r="F38" s="46" t="n">
        <f aca="false">MIN(N38:O38)</f>
        <v>0.805097167754965</v>
      </c>
      <c r="G38" s="72" t="n">
        <f aca="false">B38*10^5/$C$8/O38/D38</f>
        <v>5.75039860410822</v>
      </c>
      <c r="H38" s="72" t="n">
        <f aca="false">0.15/100*C38*D38</f>
        <v>1.8</v>
      </c>
      <c r="I38" s="72" t="n">
        <f aca="false">MAX(G38:H38)</f>
        <v>5.75039860410822</v>
      </c>
      <c r="J38" s="73" t="n">
        <f aca="false">INT(I38*400/3.14/L38^2)+1</f>
        <v>6</v>
      </c>
      <c r="K38" s="77" t="s">
        <v>82</v>
      </c>
      <c r="L38" s="75" t="n">
        <v>12</v>
      </c>
      <c r="M38" s="78" t="str">
        <f aca="false">IF(P38,"safe","unsafe")</f>
        <v>safe</v>
      </c>
      <c r="N38" s="1" t="n">
        <v>0.826</v>
      </c>
      <c r="O38" s="36" t="n">
        <f aca="false">0.5*(0.87+(0.7569-3.386/E38^2)^0.5)</f>
        <v>0.805097167754965</v>
      </c>
      <c r="P38" s="1" t="n">
        <f aca="false">E38&gt;2.78</f>
        <v>1</v>
      </c>
    </row>
    <row r="39" customFormat="false" ht="15" hidden="false" customHeight="true" outlineLevel="0" collapsed="false">
      <c r="A39" s="44" t="n">
        <v>27</v>
      </c>
      <c r="B39" s="45" t="n">
        <v>2</v>
      </c>
      <c r="C39" s="45" t="n">
        <v>100</v>
      </c>
      <c r="D39" s="45" t="n">
        <v>12</v>
      </c>
      <c r="E39" s="46" t="n">
        <f aca="false">D39*($C$7*C39/B39/10^5)^0.5</f>
        <v>4.02492235949962</v>
      </c>
      <c r="F39" s="46" t="n">
        <f aca="false">MIN(N39:O39)</f>
        <v>0.805097167754965</v>
      </c>
      <c r="G39" s="72" t="n">
        <f aca="false">B39*10^5/$C$8/O39/D39</f>
        <v>5.75039860410822</v>
      </c>
      <c r="H39" s="72" t="n">
        <f aca="false">0.15/100*C39*D39</f>
        <v>1.8</v>
      </c>
      <c r="I39" s="72" t="n">
        <f aca="false">MAX(G39:H39)</f>
        <v>5.75039860410822</v>
      </c>
      <c r="J39" s="73" t="n">
        <f aca="false">INT(I39*400/3.14/L39^2)+1</f>
        <v>6</v>
      </c>
      <c r="K39" s="77" t="s">
        <v>82</v>
      </c>
      <c r="L39" s="75" t="n">
        <v>12</v>
      </c>
      <c r="M39" s="78" t="str">
        <f aca="false">IF(P39,"safe","unsafe")</f>
        <v>safe</v>
      </c>
      <c r="N39" s="1" t="n">
        <v>0.826</v>
      </c>
      <c r="O39" s="36" t="n">
        <f aca="false">0.5*(0.87+(0.7569-3.386/E39^2)^0.5)</f>
        <v>0.805097167754965</v>
      </c>
      <c r="P39" s="1" t="n">
        <f aca="false">E39&gt;2.78</f>
        <v>1</v>
      </c>
    </row>
    <row r="40" customFormat="false" ht="15" hidden="false" customHeight="true" outlineLevel="0" collapsed="false">
      <c r="A40" s="44" t="n">
        <v>28</v>
      </c>
      <c r="B40" s="45" t="n">
        <v>2</v>
      </c>
      <c r="C40" s="45" t="n">
        <v>100</v>
      </c>
      <c r="D40" s="45" t="n">
        <v>12</v>
      </c>
      <c r="E40" s="46" t="n">
        <f aca="false">D40*($C$7*C40/B40/10^5)^0.5</f>
        <v>4.02492235949962</v>
      </c>
      <c r="F40" s="46" t="n">
        <f aca="false">MIN(N40:O40)</f>
        <v>0.805097167754965</v>
      </c>
      <c r="G40" s="72" t="n">
        <f aca="false">B40*10^5/$C$8/O40/D40</f>
        <v>5.75039860410822</v>
      </c>
      <c r="H40" s="72" t="n">
        <f aca="false">0.15/100*C40*D40</f>
        <v>1.8</v>
      </c>
      <c r="I40" s="72" t="n">
        <f aca="false">MAX(G40:H40)</f>
        <v>5.75039860410822</v>
      </c>
      <c r="J40" s="73" t="n">
        <f aca="false">INT(I40*400/3.14/L40^2)+1</f>
        <v>6</v>
      </c>
      <c r="K40" s="77" t="s">
        <v>82</v>
      </c>
      <c r="L40" s="75" t="n">
        <v>12</v>
      </c>
      <c r="M40" s="78" t="str">
        <f aca="false">IF(P40,"safe","unsafe")</f>
        <v>safe</v>
      </c>
      <c r="N40" s="1" t="n">
        <v>0.826</v>
      </c>
      <c r="O40" s="36" t="n">
        <f aca="false">0.5*(0.87+(0.7569-3.386/E40^2)^0.5)</f>
        <v>0.805097167754965</v>
      </c>
      <c r="P40" s="1" t="n">
        <f aca="false">E40&gt;2.78</f>
        <v>1</v>
      </c>
    </row>
    <row r="41" customFormat="false" ht="15" hidden="false" customHeight="true" outlineLevel="0" collapsed="false">
      <c r="A41" s="44" t="n">
        <v>29</v>
      </c>
      <c r="B41" s="45" t="n">
        <v>2</v>
      </c>
      <c r="C41" s="45" t="n">
        <v>100</v>
      </c>
      <c r="D41" s="45" t="n">
        <v>12</v>
      </c>
      <c r="E41" s="46" t="n">
        <f aca="false">D41*($C$7*C41/B41/10^5)^0.5</f>
        <v>4.02492235949962</v>
      </c>
      <c r="F41" s="46" t="n">
        <f aca="false">MIN(N41:O41)</f>
        <v>0.805097167754965</v>
      </c>
      <c r="G41" s="72" t="n">
        <f aca="false">B41*10^5/$C$8/O41/D41</f>
        <v>5.75039860410822</v>
      </c>
      <c r="H41" s="72" t="n">
        <f aca="false">0.15/100*C41*D41</f>
        <v>1.8</v>
      </c>
      <c r="I41" s="72" t="n">
        <f aca="false">MAX(G41:H41)</f>
        <v>5.75039860410822</v>
      </c>
      <c r="J41" s="73" t="n">
        <f aca="false">INT(I41*400/3.14/L41^2)+1</f>
        <v>6</v>
      </c>
      <c r="K41" s="77" t="s">
        <v>82</v>
      </c>
      <c r="L41" s="75" t="n">
        <v>12</v>
      </c>
      <c r="M41" s="78" t="str">
        <f aca="false">IF(P41,"safe","unsafe")</f>
        <v>safe</v>
      </c>
      <c r="N41" s="1" t="n">
        <v>0.826</v>
      </c>
      <c r="O41" s="36" t="n">
        <f aca="false">0.5*(0.87+(0.7569-3.386/E41^2)^0.5)</f>
        <v>0.805097167754965</v>
      </c>
      <c r="P41" s="1" t="n">
        <f aca="false">E41&gt;2.78</f>
        <v>1</v>
      </c>
    </row>
    <row r="42" customFormat="false" ht="15" hidden="false" customHeight="true" outlineLevel="0" collapsed="false">
      <c r="A42" s="44" t="n">
        <v>30</v>
      </c>
      <c r="B42" s="45" t="n">
        <v>2</v>
      </c>
      <c r="C42" s="45" t="n">
        <v>100</v>
      </c>
      <c r="D42" s="45" t="n">
        <v>12</v>
      </c>
      <c r="E42" s="46" t="n">
        <f aca="false">D42*($C$7*C42/B42/10^5)^0.5</f>
        <v>4.02492235949962</v>
      </c>
      <c r="F42" s="46" t="n">
        <f aca="false">MIN(N42:O42)</f>
        <v>0.805097167754965</v>
      </c>
      <c r="G42" s="72" t="n">
        <f aca="false">B42*10^5/$C$8/O42/D42</f>
        <v>5.75039860410822</v>
      </c>
      <c r="H42" s="72" t="n">
        <f aca="false">0.15/100*C42*D42</f>
        <v>1.8</v>
      </c>
      <c r="I42" s="72" t="n">
        <f aca="false">MAX(G42:H42)</f>
        <v>5.75039860410822</v>
      </c>
      <c r="J42" s="73" t="n">
        <f aca="false">INT(I42*400/3.14/L42^2)+1</f>
        <v>6</v>
      </c>
      <c r="K42" s="77" t="s">
        <v>82</v>
      </c>
      <c r="L42" s="75" t="n">
        <v>12</v>
      </c>
      <c r="M42" s="78" t="str">
        <f aca="false">IF(P42,"safe","unsafe")</f>
        <v>safe</v>
      </c>
      <c r="N42" s="1" t="n">
        <v>0.826</v>
      </c>
      <c r="O42" s="36" t="n">
        <f aca="false">0.5*(0.87+(0.7569-3.386/E42^2)^0.5)</f>
        <v>0.805097167754965</v>
      </c>
      <c r="P42" s="1" t="n">
        <f aca="false">E42&gt;2.78</f>
        <v>1</v>
      </c>
    </row>
    <row r="43" customFormat="false" ht="15" hidden="false" customHeight="true" outlineLevel="0" collapsed="false">
      <c r="A43" s="44" t="n">
        <v>31</v>
      </c>
      <c r="B43" s="45" t="n">
        <v>2</v>
      </c>
      <c r="C43" s="45" t="n">
        <v>100</v>
      </c>
      <c r="D43" s="45" t="n">
        <v>12</v>
      </c>
      <c r="E43" s="46" t="n">
        <f aca="false">D43*($C$7*C43/B43/10^5)^0.5</f>
        <v>4.02492235949962</v>
      </c>
      <c r="F43" s="46" t="n">
        <f aca="false">MIN(N43:O43)</f>
        <v>0.805097167754965</v>
      </c>
      <c r="G43" s="72" t="n">
        <f aca="false">B43*10^5/$C$8/O43/D43</f>
        <v>5.75039860410822</v>
      </c>
      <c r="H43" s="72" t="n">
        <f aca="false">0.15/100*C43*D43</f>
        <v>1.8</v>
      </c>
      <c r="I43" s="72" t="n">
        <f aca="false">MAX(G43:H43)</f>
        <v>5.75039860410822</v>
      </c>
      <c r="J43" s="73" t="n">
        <f aca="false">INT(I43*400/3.14/L43^2)+1</f>
        <v>6</v>
      </c>
      <c r="K43" s="77" t="s">
        <v>82</v>
      </c>
      <c r="L43" s="75" t="n">
        <v>12</v>
      </c>
      <c r="M43" s="78" t="str">
        <f aca="false">IF(P43,"safe","unsafe")</f>
        <v>safe</v>
      </c>
      <c r="N43" s="1" t="n">
        <v>0.826</v>
      </c>
      <c r="O43" s="36" t="n">
        <f aca="false">0.5*(0.87+(0.7569-3.386/E43^2)^0.5)</f>
        <v>0.805097167754965</v>
      </c>
      <c r="P43" s="1" t="n">
        <f aca="false">E43&gt;2.78</f>
        <v>1</v>
      </c>
    </row>
    <row r="44" customFormat="false" ht="15" hidden="false" customHeight="true" outlineLevel="0" collapsed="false">
      <c r="A44" s="44" t="n">
        <v>32</v>
      </c>
      <c r="B44" s="45" t="n">
        <v>2</v>
      </c>
      <c r="C44" s="45" t="n">
        <v>100</v>
      </c>
      <c r="D44" s="45" t="n">
        <v>12</v>
      </c>
      <c r="E44" s="46" t="n">
        <f aca="false">D44*($C$7*C44/B44/10^5)^0.5</f>
        <v>4.02492235949962</v>
      </c>
      <c r="F44" s="46" t="n">
        <f aca="false">MIN(N44:O44)</f>
        <v>0.805097167754965</v>
      </c>
      <c r="G44" s="72" t="n">
        <f aca="false">B44*10^5/$C$8/O44/D44</f>
        <v>5.75039860410822</v>
      </c>
      <c r="H44" s="72" t="n">
        <f aca="false">0.15/100*C44*D44</f>
        <v>1.8</v>
      </c>
      <c r="I44" s="72" t="n">
        <f aca="false">MAX(G44:H44)</f>
        <v>5.75039860410822</v>
      </c>
      <c r="J44" s="73" t="n">
        <f aca="false">INT(I44*400/3.14/L44^2)+1</f>
        <v>6</v>
      </c>
      <c r="K44" s="77" t="s">
        <v>82</v>
      </c>
      <c r="L44" s="75" t="n">
        <v>12</v>
      </c>
      <c r="M44" s="78" t="str">
        <f aca="false">IF(P44,"safe","unsafe")</f>
        <v>safe</v>
      </c>
      <c r="N44" s="1" t="n">
        <v>0.826</v>
      </c>
      <c r="O44" s="36" t="n">
        <f aca="false">0.5*(0.87+(0.7569-3.386/E44^2)^0.5)</f>
        <v>0.805097167754965</v>
      </c>
      <c r="P44" s="1" t="n">
        <f aca="false">E44&gt;2.78</f>
        <v>1</v>
      </c>
    </row>
    <row r="45" customFormat="false" ht="15" hidden="false" customHeight="true" outlineLevel="0" collapsed="false">
      <c r="A45" s="44" t="n">
        <v>33</v>
      </c>
      <c r="B45" s="45" t="n">
        <v>2</v>
      </c>
      <c r="C45" s="45" t="n">
        <v>100</v>
      </c>
      <c r="D45" s="45" t="n">
        <v>12</v>
      </c>
      <c r="E45" s="46" t="n">
        <f aca="false">D45*($C$7*C45/B45/10^5)^0.5</f>
        <v>4.02492235949962</v>
      </c>
      <c r="F45" s="46" t="n">
        <f aca="false">MIN(N45:O45)</f>
        <v>0.805097167754965</v>
      </c>
      <c r="G45" s="72" t="n">
        <f aca="false">B45*10^5/$C$8/O45/D45</f>
        <v>5.75039860410822</v>
      </c>
      <c r="H45" s="72" t="n">
        <f aca="false">0.15/100*C45*D45</f>
        <v>1.8</v>
      </c>
      <c r="I45" s="72" t="n">
        <f aca="false">MAX(G45:H45)</f>
        <v>5.75039860410822</v>
      </c>
      <c r="J45" s="73" t="n">
        <f aca="false">INT(I45*400/3.14/L45^2)+1</f>
        <v>6</v>
      </c>
      <c r="K45" s="77" t="s">
        <v>82</v>
      </c>
      <c r="L45" s="75" t="n">
        <v>12</v>
      </c>
      <c r="M45" s="78" t="str">
        <f aca="false">IF(P45,"safe","unsafe")</f>
        <v>safe</v>
      </c>
      <c r="N45" s="1" t="n">
        <v>0.826</v>
      </c>
      <c r="O45" s="36" t="n">
        <f aca="false">0.5*(0.87+(0.7569-3.386/E45^2)^0.5)</f>
        <v>0.805097167754965</v>
      </c>
      <c r="P45" s="1" t="n">
        <f aca="false">E45&gt;2.78</f>
        <v>1</v>
      </c>
    </row>
    <row r="46" customFormat="false" ht="15" hidden="false" customHeight="true" outlineLevel="0" collapsed="false">
      <c r="A46" s="50" t="n">
        <v>34</v>
      </c>
      <c r="B46" s="32" t="n">
        <v>2</v>
      </c>
      <c r="C46" s="32" t="n">
        <v>100</v>
      </c>
      <c r="D46" s="32" t="n">
        <v>12</v>
      </c>
      <c r="E46" s="33" t="n">
        <f aca="false">D46*($C$7*C46/B46/10^5)^0.5</f>
        <v>4.02492235949962</v>
      </c>
      <c r="F46" s="33" t="n">
        <f aca="false">MIN(N46:O46)</f>
        <v>0.805097167754965</v>
      </c>
      <c r="G46" s="79" t="n">
        <f aca="false">B46*10^5/$C$8/O46/D46</f>
        <v>5.75039860410822</v>
      </c>
      <c r="H46" s="79" t="n">
        <f aca="false">0.15/100*C46*D46</f>
        <v>1.8</v>
      </c>
      <c r="I46" s="79" t="n">
        <f aca="false">MAX(G46:H46)</f>
        <v>5.75039860410822</v>
      </c>
      <c r="J46" s="80" t="n">
        <f aca="false">INT(I46*400/3.14/L46^2)+1</f>
        <v>6</v>
      </c>
      <c r="K46" s="81" t="s">
        <v>82</v>
      </c>
      <c r="L46" s="82" t="n">
        <v>12</v>
      </c>
      <c r="M46" s="83" t="str">
        <f aca="false">IF(P46,"safe","unsafe")</f>
        <v>safe</v>
      </c>
      <c r="N46" s="1" t="n">
        <v>0.826</v>
      </c>
      <c r="O46" s="36" t="n">
        <f aca="false">0.5*(0.87+(0.7569-3.386/E46^2)^0.5)</f>
        <v>0.805097167754965</v>
      </c>
      <c r="P46" s="1" t="n">
        <f aca="false">E46&gt;2.78</f>
        <v>1</v>
      </c>
    </row>
  </sheetData>
  <sheetProtection sheet="true" objects="true" scenarios="true"/>
  <mergeCells count="6">
    <mergeCell ref="C4:M4"/>
    <mergeCell ref="A11:A12"/>
    <mergeCell ref="E11:E12"/>
    <mergeCell ref="F11:F12"/>
    <mergeCell ref="J11:L12"/>
    <mergeCell ref="M11:M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6.41"/>
    <col collapsed="false" customWidth="true" hidden="false" outlineLevel="0" max="11" min="11" style="1" width="3.28"/>
    <col collapsed="false" customWidth="true" hidden="false" outlineLevel="0" max="12" min="12" style="1" width="3.85"/>
    <col collapsed="false" customWidth="true" hidden="false" outlineLevel="0" max="13" min="13" style="1" width="7.14"/>
    <col collapsed="false" customWidth="false" hidden="true" outlineLevel="0" max="16" min="14" style="1" width="9.14"/>
    <col collapsed="false" customWidth="false" hidden="false" outlineLevel="0" max="257" min="17" style="1" width="9.14"/>
  </cols>
  <sheetData>
    <row r="1" customFormat="false" ht="22.5" hidden="false" customHeight="false" outlineLevel="0" collapsed="false">
      <c r="A1" s="10" t="s">
        <v>83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/>
    <row r="7" customFormat="false" ht="22.5" hidden="false" customHeight="true" outlineLevel="0" collapsed="false">
      <c r="B7" s="63" t="s">
        <v>84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" hidden="false" customHeight="true" outlineLevel="0" collapsed="false">
      <c r="B9" s="55"/>
      <c r="C9" s="37"/>
      <c r="D9" s="55"/>
    </row>
    <row r="10" customFormat="false" ht="15" hidden="false" customHeight="true" outlineLevel="0" collapsed="false">
      <c r="B10" s="84" t="s">
        <v>85</v>
      </c>
      <c r="C10" s="37"/>
      <c r="D10" s="85" t="s">
        <v>86</v>
      </c>
      <c r="F10" s="86" t="n">
        <v>6</v>
      </c>
      <c r="G10" s="1" t="s">
        <v>87</v>
      </c>
      <c r="H10" s="87" t="s">
        <v>88</v>
      </c>
      <c r="J10" s="88" t="n">
        <v>4</v>
      </c>
      <c r="K10" s="35" t="s">
        <v>87</v>
      </c>
      <c r="N10" s="1" t="n">
        <f aca="false">C15*J10*(F10-2/300*F12)^2/8</f>
        <v>15.8672222222222</v>
      </c>
      <c r="O10" s="1" t="n">
        <f aca="false">C15*F10*(J10-2/300*J12)^2/8</f>
        <v>9.90083333333333</v>
      </c>
    </row>
    <row r="11" customFormat="false" ht="15" hidden="false" customHeight="true" outlineLevel="0" collapsed="false">
      <c r="B11" s="84" t="s">
        <v>89</v>
      </c>
      <c r="C11" s="89"/>
      <c r="D11" s="84"/>
      <c r="E11" s="86" t="n">
        <v>1</v>
      </c>
      <c r="F11" s="90"/>
      <c r="N11" s="1" t="n">
        <f aca="false">E11=1</f>
        <v>1</v>
      </c>
    </row>
    <row r="12" customFormat="false" ht="15" hidden="false" customHeight="true" outlineLevel="0" collapsed="false">
      <c r="B12" s="84" t="s">
        <v>90</v>
      </c>
      <c r="D12" s="85" t="s">
        <v>86</v>
      </c>
      <c r="F12" s="86" t="n">
        <v>55</v>
      </c>
      <c r="G12" s="1" t="s">
        <v>91</v>
      </c>
      <c r="H12" s="87" t="s">
        <v>88</v>
      </c>
      <c r="J12" s="88" t="n">
        <v>55</v>
      </c>
      <c r="K12" s="35" t="s">
        <v>91</v>
      </c>
    </row>
    <row r="13" customFormat="false" ht="15" hidden="false" customHeight="true" outlineLevel="0" collapsed="false">
      <c r="B13" s="84" t="s">
        <v>92</v>
      </c>
      <c r="C13" s="91" t="n">
        <v>18</v>
      </c>
      <c r="D13" s="92" t="s">
        <v>91</v>
      </c>
      <c r="N13" s="1" t="n">
        <f aca="false">IF(N11,0.3,0.4)</f>
        <v>0.3</v>
      </c>
      <c r="O13" s="1" t="n">
        <f aca="false">IF(N11,0.2,0.1)</f>
        <v>0.2</v>
      </c>
    </row>
    <row r="14" customFormat="false" ht="17.25" hidden="false" customHeight="true" outlineLevel="0" collapsed="false">
      <c r="B14" s="84" t="s">
        <v>93</v>
      </c>
      <c r="C14" s="91" t="n">
        <v>100</v>
      </c>
      <c r="D14" s="92" t="s">
        <v>94</v>
      </c>
      <c r="F14" s="84" t="s">
        <v>95</v>
      </c>
      <c r="G14" s="93"/>
      <c r="H14" s="91" t="n">
        <v>0</v>
      </c>
      <c r="I14" s="92" t="s">
        <v>94</v>
      </c>
    </row>
    <row r="15" customFormat="false" ht="17.25" hidden="false" customHeight="true" outlineLevel="0" collapsed="false">
      <c r="B15" s="84" t="s">
        <v>96</v>
      </c>
      <c r="C15" s="94" t="n">
        <f aca="false">(C13/100*2.5+0.15+H14/1000)*1.4+C14/1000*1.6</f>
        <v>1</v>
      </c>
      <c r="D15" s="55" t="s">
        <v>97</v>
      </c>
    </row>
    <row r="16" customFormat="false" ht="15" hidden="false" customHeight="true" outlineLevel="0" collapsed="false">
      <c r="B16" s="55"/>
      <c r="C16" s="37"/>
      <c r="D16" s="55"/>
    </row>
    <row r="17" customFormat="false" ht="15" hidden="false" customHeight="true" outlineLevel="0" collapsed="false">
      <c r="B17" s="55" t="s">
        <v>86</v>
      </c>
      <c r="C17" s="37"/>
      <c r="D17" s="55"/>
      <c r="F17" s="95" t="n">
        <f aca="false">N13*N10</f>
        <v>4.76016666666667</v>
      </c>
      <c r="J17" s="96" t="n">
        <f aca="false">0.45*N10</f>
        <v>7.14025</v>
      </c>
      <c r="K17" s="96"/>
    </row>
    <row r="18" customFormat="false" ht="15" hidden="false" customHeight="true" outlineLevel="0" collapsed="false">
      <c r="B18" s="55" t="s">
        <v>98</v>
      </c>
      <c r="C18" s="37"/>
      <c r="D18" s="97" t="n">
        <f aca="false">0.3*N10</f>
        <v>4.76016666666667</v>
      </c>
      <c r="H18" s="98" t="n">
        <f aca="false">0.25*N10</f>
        <v>3.96680555555556</v>
      </c>
    </row>
    <row r="19" customFormat="false" ht="15" hidden="false" customHeight="true" outlineLevel="0" collapsed="false">
      <c r="B19" s="55"/>
      <c r="C19" s="37"/>
      <c r="D19" s="55"/>
    </row>
    <row r="20" customFormat="false" ht="15" hidden="false" customHeight="false" outlineLevel="0" collapsed="false">
      <c r="B20" s="55" t="s">
        <v>86</v>
      </c>
      <c r="C20" s="37"/>
      <c r="D20" s="55"/>
      <c r="F20" s="95" t="n">
        <f aca="false">O13*N10</f>
        <v>3.17344444444444</v>
      </c>
      <c r="J20" s="95" t="n">
        <f aca="false">0.15*N10</f>
        <v>2.38008333333333</v>
      </c>
      <c r="K20" s="95"/>
    </row>
    <row r="21" customFormat="false" ht="15" hidden="false" customHeight="false" outlineLevel="0" collapsed="false">
      <c r="B21" s="55" t="s">
        <v>99</v>
      </c>
      <c r="C21" s="37"/>
      <c r="D21" s="97" t="n">
        <f aca="false">0.2*N10</f>
        <v>3.17344444444444</v>
      </c>
      <c r="H21" s="98" t="n">
        <f aca="false">0.15*N10</f>
        <v>2.38008333333333</v>
      </c>
    </row>
    <row r="22" customFormat="false" ht="15" hidden="false" customHeight="false" outlineLevel="0" collapsed="false">
      <c r="B22" s="55"/>
      <c r="C22" s="37"/>
      <c r="D22" s="55"/>
    </row>
    <row r="23" customFormat="false" ht="15" hidden="false" customHeight="false" outlineLevel="0" collapsed="false">
      <c r="B23" s="55" t="s">
        <v>100</v>
      </c>
      <c r="C23" s="37"/>
      <c r="D23" s="55"/>
      <c r="F23" s="95" t="n">
        <f aca="false">N13*O10</f>
        <v>2.97025</v>
      </c>
      <c r="J23" s="95" t="n">
        <f aca="false">0.45*O10</f>
        <v>4.455375</v>
      </c>
      <c r="K23" s="95"/>
    </row>
    <row r="24" customFormat="false" ht="15" hidden="false" customHeight="false" outlineLevel="0" collapsed="false">
      <c r="B24" s="55" t="s">
        <v>98</v>
      </c>
      <c r="C24" s="37"/>
      <c r="D24" s="97" t="n">
        <f aca="false">0.3*O10</f>
        <v>2.97025</v>
      </c>
      <c r="H24" s="98" t="n">
        <f aca="false">0.25*O10</f>
        <v>2.47520833333333</v>
      </c>
    </row>
    <row r="25" customFormat="false" ht="15" hidden="false" customHeight="false" outlineLevel="0" collapsed="false">
      <c r="B25" s="55"/>
      <c r="C25" s="37"/>
      <c r="D25" s="55"/>
    </row>
    <row r="26" customFormat="false" ht="15" hidden="false" customHeight="false" outlineLevel="0" collapsed="false">
      <c r="B26" s="55" t="s">
        <v>100</v>
      </c>
      <c r="C26" s="37"/>
      <c r="D26" s="55"/>
      <c r="F26" s="95" t="n">
        <f aca="false">O13*O10</f>
        <v>1.98016666666667</v>
      </c>
      <c r="J26" s="95" t="n">
        <f aca="false">0.15*O10</f>
        <v>1.485125</v>
      </c>
      <c r="K26" s="95"/>
    </row>
    <row r="27" customFormat="false" ht="15" hidden="false" customHeight="false" outlineLevel="0" collapsed="false">
      <c r="B27" s="55" t="s">
        <v>99</v>
      </c>
      <c r="C27" s="37"/>
      <c r="D27" s="97" t="n">
        <f aca="false">0.2*O10</f>
        <v>1.98016666666667</v>
      </c>
      <c r="H27" s="98" t="n">
        <f aca="false">0.15*O10</f>
        <v>1.485125</v>
      </c>
    </row>
    <row r="28" customFormat="false" ht="15.75" hidden="false" customHeight="false" outlineLevel="0" collapsed="false">
      <c r="B28" s="55"/>
      <c r="C28" s="37"/>
      <c r="D28" s="55"/>
    </row>
    <row r="29" customFormat="false" ht="15" hidden="false" customHeight="true" outlineLevel="0" collapsed="false">
      <c r="A29" s="15" t="s">
        <v>68</v>
      </c>
      <c r="B29" s="16" t="s">
        <v>69</v>
      </c>
      <c r="C29" s="16" t="s">
        <v>70</v>
      </c>
      <c r="D29" s="16" t="s">
        <v>71</v>
      </c>
      <c r="E29" s="69" t="s">
        <v>72</v>
      </c>
      <c r="F29" s="69" t="s">
        <v>73</v>
      </c>
      <c r="G29" s="18" t="s">
        <v>74</v>
      </c>
      <c r="H29" s="18" t="s">
        <v>75</v>
      </c>
      <c r="I29" s="18" t="s">
        <v>76</v>
      </c>
      <c r="J29" s="69" t="s">
        <v>77</v>
      </c>
      <c r="K29" s="69"/>
      <c r="L29" s="69"/>
      <c r="M29" s="70" t="s">
        <v>78</v>
      </c>
    </row>
    <row r="30" customFormat="false" ht="17.25" hidden="false" customHeight="true" outlineLevel="0" collapsed="false">
      <c r="A30" s="15"/>
      <c r="B30" s="20" t="s">
        <v>79</v>
      </c>
      <c r="C30" s="20" t="s">
        <v>35</v>
      </c>
      <c r="D30" s="20" t="s">
        <v>80</v>
      </c>
      <c r="E30" s="69"/>
      <c r="F30" s="69"/>
      <c r="G30" s="71" t="s">
        <v>81</v>
      </c>
      <c r="H30" s="71" t="s">
        <v>81</v>
      </c>
      <c r="I30" s="71" t="s">
        <v>74</v>
      </c>
      <c r="J30" s="69"/>
      <c r="K30" s="69"/>
      <c r="L30" s="69"/>
      <c r="M30" s="70"/>
    </row>
    <row r="31" customFormat="false" ht="15" hidden="false" customHeight="true" outlineLevel="0" collapsed="false">
      <c r="A31" s="44" t="n">
        <v>1</v>
      </c>
      <c r="B31" s="99" t="n">
        <v>3.5</v>
      </c>
      <c r="C31" s="100" t="n">
        <f aca="false">$J$10*100/2</f>
        <v>200</v>
      </c>
      <c r="D31" s="45" t="n">
        <v>18</v>
      </c>
      <c r="E31" s="46" t="n">
        <f aca="false">D31*($C$7*C31/B31/10^5)^0.5</f>
        <v>6.45423449040573</v>
      </c>
      <c r="F31" s="46" t="n">
        <f aca="false">MIN(N31:O31)</f>
        <v>0.826</v>
      </c>
      <c r="G31" s="72" t="n">
        <f aca="false">B31*10^5/$C$8/F31/D31/C31*100</f>
        <v>3.26951245030341</v>
      </c>
      <c r="H31" s="72" t="n">
        <f aca="false">0.15/100*C31*D31</f>
        <v>5.4</v>
      </c>
      <c r="I31" s="72" t="n">
        <f aca="false">MAX(G31:H31)</f>
        <v>5.4</v>
      </c>
      <c r="J31" s="101" t="n">
        <f aca="false">INT(G31*400/3.14/L31^2)+1</f>
        <v>2</v>
      </c>
      <c r="K31" s="102" t="s">
        <v>82</v>
      </c>
      <c r="L31" s="75" t="n">
        <v>16</v>
      </c>
      <c r="M31" s="76" t="str">
        <f aca="false">IF(P31,"safe","unsafe")</f>
        <v>safe</v>
      </c>
      <c r="N31" s="1" t="n">
        <v>0.826</v>
      </c>
      <c r="O31" s="36" t="n">
        <f aca="false">0.5*(0.87+(0.7569-3.386/E31^2)^0.5)</f>
        <v>0.845979750451536</v>
      </c>
      <c r="P31" s="1" t="n">
        <f aca="false">E31&gt;2.78</f>
        <v>1</v>
      </c>
    </row>
    <row r="32" customFormat="false" ht="15" hidden="false" customHeight="true" outlineLevel="0" collapsed="false">
      <c r="A32" s="44" t="n">
        <v>2</v>
      </c>
      <c r="B32" s="99" t="n">
        <f aca="false">F17</f>
        <v>4.76016666666667</v>
      </c>
      <c r="C32" s="100" t="n">
        <f aca="false">$J$10*100/2</f>
        <v>200</v>
      </c>
      <c r="D32" s="45" t="n">
        <v>18</v>
      </c>
      <c r="E32" s="46" t="n">
        <f aca="false">D32*($C$7*C32/B32/10^5)^0.5</f>
        <v>5.53436352714316</v>
      </c>
      <c r="F32" s="46" t="n">
        <f aca="false">MIN(N32:O32)</f>
        <v>0.826</v>
      </c>
      <c r="G32" s="72" t="n">
        <f aca="false">B32*10^5/$C$8/F32/D32/C32*100</f>
        <v>4.4466926234817</v>
      </c>
      <c r="H32" s="72" t="n">
        <f aca="false">0.15/100*C32*D32</f>
        <v>5.4</v>
      </c>
      <c r="I32" s="72" t="n">
        <f aca="false">MAX(G32:H32)</f>
        <v>5.4</v>
      </c>
      <c r="J32" s="101" t="n">
        <f aca="false">INT(G32*400/3.14/L32^2)+1</f>
        <v>3</v>
      </c>
      <c r="K32" s="103" t="s">
        <v>82</v>
      </c>
      <c r="L32" s="75" t="n">
        <v>16</v>
      </c>
      <c r="M32" s="78" t="str">
        <f aca="false">IF(P32,"safe","unsafe")</f>
        <v>safe</v>
      </c>
      <c r="N32" s="1" t="n">
        <v>0.826</v>
      </c>
      <c r="O32" s="36" t="n">
        <f aca="false">0.5*(0.87+(0.7569-3.386/E32^2)^0.5)</f>
        <v>0.836980043699551</v>
      </c>
      <c r="P32" s="1" t="n">
        <f aca="false">E32&gt;2.78</f>
        <v>1</v>
      </c>
    </row>
    <row r="33" customFormat="false" ht="15" hidden="false" customHeight="true" outlineLevel="0" collapsed="false">
      <c r="A33" s="44" t="n">
        <v>3</v>
      </c>
      <c r="B33" s="99" t="n">
        <f aca="false">H18</f>
        <v>3.96680555555556</v>
      </c>
      <c r="C33" s="100" t="n">
        <f aca="false">$J$10*100/2</f>
        <v>200</v>
      </c>
      <c r="D33" s="45" t="n">
        <v>18</v>
      </c>
      <c r="E33" s="46" t="n">
        <f aca="false">D33*($C$7*C33/B33/10^5)^0.5</f>
        <v>6.06259149050033</v>
      </c>
      <c r="F33" s="46" t="n">
        <f aca="false">MIN(N33:O33)</f>
        <v>0.826</v>
      </c>
      <c r="G33" s="72" t="n">
        <f aca="false">B33*10^5/$C$8/F33/D33/C33*100</f>
        <v>3.70557718623475</v>
      </c>
      <c r="H33" s="72" t="n">
        <f aca="false">0.15/100*C33*D33</f>
        <v>5.4</v>
      </c>
      <c r="I33" s="72" t="n">
        <f aca="false">MAX(G33:H33)</f>
        <v>5.4</v>
      </c>
      <c r="J33" s="101" t="n">
        <f aca="false">INT(G33*400/3.14/L33^2)+1</f>
        <v>2</v>
      </c>
      <c r="K33" s="103" t="s">
        <v>82</v>
      </c>
      <c r="L33" s="75" t="n">
        <v>16</v>
      </c>
      <c r="M33" s="78" t="str">
        <f aca="false">IF(P33,"safe","unsafe")</f>
        <v>safe</v>
      </c>
      <c r="N33" s="1" t="n">
        <v>0.826</v>
      </c>
      <c r="O33" s="36" t="n">
        <f aca="false">0.5*(0.87+(0.7569-3.386/E33^2)^0.5)</f>
        <v>0.842669142333066</v>
      </c>
      <c r="P33" s="1" t="n">
        <f aca="false">E33&gt;2.78</f>
        <v>1</v>
      </c>
    </row>
    <row r="34" customFormat="false" ht="15" hidden="false" customHeight="true" outlineLevel="0" collapsed="false">
      <c r="A34" s="44" t="n">
        <v>4</v>
      </c>
      <c r="B34" s="99" t="n">
        <f aca="false">J17</f>
        <v>7.14025</v>
      </c>
      <c r="C34" s="100" t="n">
        <f aca="false">$J$10*100/2</f>
        <v>200</v>
      </c>
      <c r="D34" s="45" t="n">
        <v>18</v>
      </c>
      <c r="E34" s="46" t="n">
        <f aca="false">D34*($C$7*C34/B34/10^5)^0.5</f>
        <v>4.5187888975235</v>
      </c>
      <c r="F34" s="46" t="n">
        <f aca="false">MIN(N34:O34)</f>
        <v>0.81940789963142</v>
      </c>
      <c r="G34" s="72" t="n">
        <f aca="false">B34*10^5/$C$8/F34/D34/C34*100</f>
        <v>6.72369910391643</v>
      </c>
      <c r="H34" s="72" t="n">
        <f aca="false">0.15/100*C34*D34</f>
        <v>5.4</v>
      </c>
      <c r="I34" s="72" t="n">
        <f aca="false">MAX(G34:H34)</f>
        <v>6.72369910391643</v>
      </c>
      <c r="J34" s="101" t="n">
        <f aca="false">INT(G34*400/3.14/L34^2)+1</f>
        <v>4</v>
      </c>
      <c r="K34" s="103" t="s">
        <v>82</v>
      </c>
      <c r="L34" s="75" t="n">
        <v>16</v>
      </c>
      <c r="M34" s="78" t="str">
        <f aca="false">IF(P34,"safe","unsafe")</f>
        <v>safe</v>
      </c>
      <c r="N34" s="1" t="n">
        <v>0.826</v>
      </c>
      <c r="O34" s="36" t="n">
        <f aca="false">0.5*(0.87+(0.7569-3.386/E34^2)^0.5)</f>
        <v>0.81940789963142</v>
      </c>
      <c r="P34" s="1" t="n">
        <f aca="false">E34&gt;2.78</f>
        <v>1</v>
      </c>
    </row>
    <row r="35" customFormat="false" ht="15" hidden="false" customHeight="true" outlineLevel="0" collapsed="false">
      <c r="A35" s="44" t="n">
        <v>5</v>
      </c>
      <c r="B35" s="99" t="n">
        <f aca="false">D21</f>
        <v>3.17344444444444</v>
      </c>
      <c r="C35" s="100" t="n">
        <f aca="false">$J$10*100/2</f>
        <v>200</v>
      </c>
      <c r="D35" s="45" t="n">
        <v>18</v>
      </c>
      <c r="E35" s="46" t="n">
        <f aca="false">D35*($C$7*C35/B35/10^5)^0.5</f>
        <v>6.77818334628525</v>
      </c>
      <c r="F35" s="46" t="n">
        <f aca="false">MIN(N35:O35)</f>
        <v>0.826</v>
      </c>
      <c r="G35" s="72" t="n">
        <f aca="false">B35*10^5/$C$8/F35/D35/C35*100</f>
        <v>2.9644617489878</v>
      </c>
      <c r="H35" s="72" t="n">
        <f aca="false">0.15/100*C35*D35</f>
        <v>5.4</v>
      </c>
      <c r="I35" s="72" t="n">
        <f aca="false">MAX(G35:H35)</f>
        <v>5.4</v>
      </c>
      <c r="J35" s="101" t="n">
        <f aca="false">INT(G35*400/3.14/L35^2)+1</f>
        <v>3</v>
      </c>
      <c r="K35" s="103" t="s">
        <v>82</v>
      </c>
      <c r="L35" s="75" t="n">
        <v>12</v>
      </c>
      <c r="M35" s="78" t="str">
        <f aca="false">IF(P35,"safe","unsafe")</f>
        <v>safe</v>
      </c>
      <c r="N35" s="1" t="n">
        <v>0.826</v>
      </c>
      <c r="O35" s="36" t="n">
        <f aca="false">0.5*(0.87+(0.7569-3.386/E35^2)^0.5)</f>
        <v>0.848279933808142</v>
      </c>
      <c r="P35" s="1" t="n">
        <f aca="false">E35&gt;2.78</f>
        <v>1</v>
      </c>
    </row>
    <row r="36" customFormat="false" ht="15" hidden="false" customHeight="true" outlineLevel="0" collapsed="false">
      <c r="A36" s="44" t="n">
        <v>6</v>
      </c>
      <c r="B36" s="99" t="n">
        <f aca="false">F20</f>
        <v>3.17344444444444</v>
      </c>
      <c r="C36" s="100" t="n">
        <f aca="false">$J$10*100/2</f>
        <v>200</v>
      </c>
      <c r="D36" s="45" t="n">
        <v>18</v>
      </c>
      <c r="E36" s="46" t="n">
        <f aca="false">D36*($C$7*C36/B36/10^5)^0.5</f>
        <v>6.77818334628525</v>
      </c>
      <c r="F36" s="46" t="n">
        <f aca="false">MIN(N36:O36)</f>
        <v>0.826</v>
      </c>
      <c r="G36" s="72" t="n">
        <f aca="false">B36*10^5/$C$8/F36/D36/C36*100</f>
        <v>2.9644617489878</v>
      </c>
      <c r="H36" s="72" t="n">
        <f aca="false">0.15/100*C36*D36</f>
        <v>5.4</v>
      </c>
      <c r="I36" s="72" t="n">
        <f aca="false">MAX(G36:H36)</f>
        <v>5.4</v>
      </c>
      <c r="J36" s="101" t="n">
        <f aca="false">INT(G36*400/3.14/L36^2)+1</f>
        <v>3</v>
      </c>
      <c r="K36" s="103" t="s">
        <v>82</v>
      </c>
      <c r="L36" s="75" t="n">
        <v>12</v>
      </c>
      <c r="M36" s="78" t="str">
        <f aca="false">IF(P36,"safe","unsafe")</f>
        <v>safe</v>
      </c>
      <c r="N36" s="1" t="n">
        <v>0.826</v>
      </c>
      <c r="O36" s="36" t="n">
        <f aca="false">0.5*(0.87+(0.7569-3.386/E36^2)^0.5)</f>
        <v>0.848279933808142</v>
      </c>
      <c r="P36" s="1" t="n">
        <f aca="false">E36&gt;2.78</f>
        <v>1</v>
      </c>
    </row>
    <row r="37" customFormat="false" ht="15" hidden="false" customHeight="true" outlineLevel="0" collapsed="false">
      <c r="A37" s="44" t="n">
        <v>7</v>
      </c>
      <c r="B37" s="99" t="n">
        <f aca="false">H21</f>
        <v>2.38008333333333</v>
      </c>
      <c r="C37" s="100" t="n">
        <f aca="false">$J$10*100/2</f>
        <v>200</v>
      </c>
      <c r="D37" s="45" t="n">
        <v>18</v>
      </c>
      <c r="E37" s="46" t="n">
        <f aca="false">D37*($C$7*C37/B37/10^5)^0.5</f>
        <v>7.82677195918885</v>
      </c>
      <c r="F37" s="46" t="n">
        <f aca="false">MIN(N37:O37)</f>
        <v>0.826</v>
      </c>
      <c r="G37" s="72" t="n">
        <f aca="false">B37*10^5/$C$8/F37/D37/C37*100</f>
        <v>2.22334631174085</v>
      </c>
      <c r="H37" s="72" t="n">
        <f aca="false">0.15/100*C37*D37</f>
        <v>5.4</v>
      </c>
      <c r="I37" s="72" t="n">
        <f aca="false">MAX(G37:H37)</f>
        <v>5.4</v>
      </c>
      <c r="J37" s="101" t="n">
        <f aca="false">INT(G37*400/3.14/L37^2)+1</f>
        <v>2</v>
      </c>
      <c r="K37" s="103" t="s">
        <v>82</v>
      </c>
      <c r="L37" s="75" t="n">
        <v>12</v>
      </c>
      <c r="M37" s="78" t="str">
        <f aca="false">IF(P37,"safe","unsafe")</f>
        <v>safe</v>
      </c>
      <c r="N37" s="1" t="n">
        <v>0.826</v>
      </c>
      <c r="O37" s="36" t="n">
        <f aca="false">0.5*(0.87+(0.7569-3.386/E37^2)^0.5)</f>
        <v>0.853815565334368</v>
      </c>
      <c r="P37" s="1" t="n">
        <f aca="false">E37&gt;2.78</f>
        <v>1</v>
      </c>
    </row>
    <row r="38" customFormat="false" ht="15" hidden="false" customHeight="true" outlineLevel="0" collapsed="false">
      <c r="A38" s="44" t="n">
        <v>8</v>
      </c>
      <c r="B38" s="99" t="n">
        <f aca="false">J20</f>
        <v>2.38008333333333</v>
      </c>
      <c r="C38" s="100" t="n">
        <f aca="false">$J$10*100/2</f>
        <v>200</v>
      </c>
      <c r="D38" s="45" t="n">
        <v>18</v>
      </c>
      <c r="E38" s="46" t="n">
        <f aca="false">D38*($C$7*C38/B38/10^5)^0.5</f>
        <v>7.82677195918885</v>
      </c>
      <c r="F38" s="46" t="n">
        <f aca="false">MIN(N38:O38)</f>
        <v>0.826</v>
      </c>
      <c r="G38" s="72" t="n">
        <f aca="false">B38*10^5/$C$8/F38/D38/C38*100</f>
        <v>2.22334631174085</v>
      </c>
      <c r="H38" s="72" t="n">
        <f aca="false">0.15/100*C38*D38</f>
        <v>5.4</v>
      </c>
      <c r="I38" s="72" t="n">
        <f aca="false">MAX(G38:H38)</f>
        <v>5.4</v>
      </c>
      <c r="J38" s="101" t="n">
        <f aca="false">INT(G38*400/3.14/L38^2)+1</f>
        <v>2</v>
      </c>
      <c r="K38" s="103" t="s">
        <v>82</v>
      </c>
      <c r="L38" s="75" t="n">
        <v>12</v>
      </c>
      <c r="M38" s="78" t="str">
        <f aca="false">IF(P38,"safe","unsafe")</f>
        <v>safe</v>
      </c>
      <c r="N38" s="1" t="n">
        <v>0.826</v>
      </c>
      <c r="O38" s="36" t="n">
        <f aca="false">0.5*(0.87+(0.7569-3.386/E38^2)^0.5)</f>
        <v>0.853815565334368</v>
      </c>
      <c r="P38" s="1" t="n">
        <f aca="false">E38&gt;2.78</f>
        <v>1</v>
      </c>
    </row>
    <row r="39" customFormat="false" ht="15" hidden="false" customHeight="true" outlineLevel="0" collapsed="false">
      <c r="A39" s="44" t="n">
        <v>9</v>
      </c>
      <c r="B39" s="99" t="n">
        <f aca="false">D24</f>
        <v>2.97025</v>
      </c>
      <c r="C39" s="100" t="n">
        <f aca="false">$F$10*100/2</f>
        <v>300</v>
      </c>
      <c r="D39" s="45" t="n">
        <v>18</v>
      </c>
      <c r="E39" s="46" t="n">
        <f aca="false">D39*($C$7*C39/B39/10^5)^0.5</f>
        <v>8.58080216593756</v>
      </c>
      <c r="F39" s="46" t="n">
        <f aca="false">MIN(N39:O39)</f>
        <v>0.826</v>
      </c>
      <c r="G39" s="72" t="n">
        <f aca="false">B39*10^5/$C$8/F39/D39/C39*100</f>
        <v>1.84976559152642</v>
      </c>
      <c r="H39" s="72" t="n">
        <f aca="false">0.15/100*C39*D39</f>
        <v>8.1</v>
      </c>
      <c r="I39" s="72" t="n">
        <f aca="false">MAX(G39:H39)</f>
        <v>8.1</v>
      </c>
      <c r="J39" s="101" t="n">
        <f aca="false">INT(G39*400/3.14/L39^2)+1</f>
        <v>2</v>
      </c>
      <c r="K39" s="103" t="s">
        <v>82</v>
      </c>
      <c r="L39" s="75" t="n">
        <v>12</v>
      </c>
      <c r="M39" s="78" t="str">
        <f aca="false">IF(P39,"safe","unsafe")</f>
        <v>safe</v>
      </c>
      <c r="N39" s="1" t="n">
        <v>0.826</v>
      </c>
      <c r="O39" s="36" t="n">
        <f aca="false">0.5*(0.87+(0.7569-3.386/E39^2)^0.5)</f>
        <v>0.85657840710585</v>
      </c>
      <c r="P39" s="1" t="n">
        <f aca="false">E39&gt;2.78</f>
        <v>1</v>
      </c>
    </row>
    <row r="40" customFormat="false" ht="15" hidden="false" customHeight="true" outlineLevel="0" collapsed="false">
      <c r="A40" s="44" t="n">
        <v>10</v>
      </c>
      <c r="B40" s="99" t="n">
        <f aca="false">F23</f>
        <v>2.97025</v>
      </c>
      <c r="C40" s="100" t="n">
        <f aca="false">$F$10*100/2</f>
        <v>300</v>
      </c>
      <c r="D40" s="45" t="n">
        <v>18</v>
      </c>
      <c r="E40" s="46" t="n">
        <f aca="false">D40*($C$7*C40/B40/10^5)^0.5</f>
        <v>8.58080216593756</v>
      </c>
      <c r="F40" s="46" t="n">
        <f aca="false">MIN(N40:O40)</f>
        <v>0.826</v>
      </c>
      <c r="G40" s="72" t="n">
        <f aca="false">B40*10^5/$C$8/F40/D40/C40*100</f>
        <v>1.84976559152642</v>
      </c>
      <c r="H40" s="72" t="n">
        <f aca="false">0.15/100*C40*D40</f>
        <v>8.1</v>
      </c>
      <c r="I40" s="72" t="n">
        <f aca="false">MAX(G40:H40)</f>
        <v>8.1</v>
      </c>
      <c r="J40" s="101" t="n">
        <f aca="false">INT(G40*400/3.14/L40^2)+1</f>
        <v>2</v>
      </c>
      <c r="K40" s="103" t="s">
        <v>82</v>
      </c>
      <c r="L40" s="75" t="n">
        <v>12</v>
      </c>
      <c r="M40" s="78" t="str">
        <f aca="false">IF(P40,"safe","unsafe")</f>
        <v>safe</v>
      </c>
      <c r="N40" s="1" t="n">
        <v>0.826</v>
      </c>
      <c r="O40" s="36" t="n">
        <f aca="false">0.5*(0.87+(0.7569-3.386/E40^2)^0.5)</f>
        <v>0.85657840710585</v>
      </c>
      <c r="P40" s="1" t="n">
        <f aca="false">E40&gt;2.78</f>
        <v>1</v>
      </c>
    </row>
    <row r="41" customFormat="false" ht="15" hidden="false" customHeight="true" outlineLevel="0" collapsed="false">
      <c r="A41" s="44" t="n">
        <v>11</v>
      </c>
      <c r="B41" s="99" t="n">
        <f aca="false">H24</f>
        <v>2.47520833333333</v>
      </c>
      <c r="C41" s="100" t="n">
        <f aca="false">$F$10*100/2</f>
        <v>300</v>
      </c>
      <c r="D41" s="45" t="n">
        <v>18</v>
      </c>
      <c r="E41" s="46" t="n">
        <f aca="false">D41*($C$7*C41/B41/10^5)^0.5</f>
        <v>9.39979781554638</v>
      </c>
      <c r="F41" s="46" t="n">
        <f aca="false">MIN(N41:O41)</f>
        <v>0.826</v>
      </c>
      <c r="G41" s="72" t="n">
        <f aca="false">B41*10^5/$C$8/F41/D41/C41*100</f>
        <v>1.54147132627202</v>
      </c>
      <c r="H41" s="72" t="n">
        <f aca="false">0.15/100*C41*D41</f>
        <v>8.1</v>
      </c>
      <c r="I41" s="72" t="n">
        <f aca="false">MAX(G41:H41)</f>
        <v>8.1</v>
      </c>
      <c r="J41" s="101" t="n">
        <f aca="false">INT(G41*400/3.14/L41^2)+1</f>
        <v>2</v>
      </c>
      <c r="K41" s="103" t="s">
        <v>82</v>
      </c>
      <c r="L41" s="75" t="n">
        <v>12</v>
      </c>
      <c r="M41" s="78" t="str">
        <f aca="false">IF(P41,"safe","unsafe")</f>
        <v>safe</v>
      </c>
      <c r="N41" s="1" t="n">
        <v>0.826</v>
      </c>
      <c r="O41" s="36" t="n">
        <f aca="false">0.5*(0.87+(0.7569-3.386/E41^2)^0.5)</f>
        <v>0.85884485500584</v>
      </c>
      <c r="P41" s="1" t="n">
        <f aca="false">E41&gt;2.78</f>
        <v>1</v>
      </c>
    </row>
    <row r="42" customFormat="false" ht="15" hidden="false" customHeight="true" outlineLevel="0" collapsed="false">
      <c r="A42" s="44" t="n">
        <v>12</v>
      </c>
      <c r="B42" s="99" t="n">
        <f aca="false">J23</f>
        <v>4.455375</v>
      </c>
      <c r="C42" s="100" t="n">
        <f aca="false">$F$10*100/2</f>
        <v>300</v>
      </c>
      <c r="D42" s="45" t="n">
        <v>18</v>
      </c>
      <c r="E42" s="46" t="n">
        <f aca="false">D42*($C$7*C42/B42/10^5)^0.5</f>
        <v>7.00619563010524</v>
      </c>
      <c r="F42" s="46" t="n">
        <f aca="false">MIN(N42:O42)</f>
        <v>0.826</v>
      </c>
      <c r="G42" s="72" t="n">
        <f aca="false">B42*10^5/$C$8/F42/D42/C42*100</f>
        <v>2.77464838728963</v>
      </c>
      <c r="H42" s="72" t="n">
        <f aca="false">0.15/100*C42*D42</f>
        <v>8.1</v>
      </c>
      <c r="I42" s="72" t="n">
        <f aca="false">MAX(G42:H42)</f>
        <v>8.1</v>
      </c>
      <c r="J42" s="101" t="n">
        <f aca="false">INT(G42*400/3.14/L42^2)+1</f>
        <v>3</v>
      </c>
      <c r="K42" s="103" t="s">
        <v>82</v>
      </c>
      <c r="L42" s="75" t="n">
        <v>12</v>
      </c>
      <c r="M42" s="78" t="str">
        <f aca="false">IF(P42,"safe","unsafe")</f>
        <v>safe</v>
      </c>
      <c r="N42" s="1" t="n">
        <v>0.826</v>
      </c>
      <c r="O42" s="36" t="n">
        <f aca="false">0.5*(0.87+(0.7569-3.386/E42^2)^0.5)</f>
        <v>0.849704750403053</v>
      </c>
      <c r="P42" s="1" t="n">
        <f aca="false">E42&gt;2.78</f>
        <v>1</v>
      </c>
    </row>
    <row r="43" customFormat="false" ht="15" hidden="false" customHeight="true" outlineLevel="0" collapsed="false">
      <c r="A43" s="44" t="n">
        <v>13</v>
      </c>
      <c r="B43" s="99" t="n">
        <f aca="false">D27</f>
        <v>1.98016666666667</v>
      </c>
      <c r="C43" s="100" t="n">
        <f aca="false">$F$10*100/2</f>
        <v>300</v>
      </c>
      <c r="D43" s="45" t="n">
        <v>18</v>
      </c>
      <c r="E43" s="46" t="n">
        <f aca="false">D43*($C$7*C43/B43/10^5)^0.5</f>
        <v>10.5092934451579</v>
      </c>
      <c r="F43" s="46" t="n">
        <f aca="false">MIN(N43:O43)</f>
        <v>0.826</v>
      </c>
      <c r="G43" s="72" t="n">
        <f aca="false">B43*10^5/$C$8/F43/D43/C43*100</f>
        <v>1.23317706101761</v>
      </c>
      <c r="H43" s="72" t="n">
        <f aca="false">0.15/100*C43*D43</f>
        <v>8.1</v>
      </c>
      <c r="I43" s="72" t="n">
        <f aca="false">MAX(G43:H43)</f>
        <v>8.1</v>
      </c>
      <c r="J43" s="101" t="n">
        <f aca="false">INT(G43*400/3.14/L43^2)+1</f>
        <v>2</v>
      </c>
      <c r="K43" s="103" t="s">
        <v>82</v>
      </c>
      <c r="L43" s="75" t="n">
        <v>12</v>
      </c>
      <c r="M43" s="78" t="str">
        <f aca="false">IF(P43,"safe","unsafe")</f>
        <v>safe</v>
      </c>
      <c r="N43" s="1" t="n">
        <v>0.826</v>
      </c>
      <c r="O43" s="36" t="n">
        <f aca="false">0.5*(0.87+(0.7569-3.386/E43^2)^0.5)</f>
        <v>0.861099247701679</v>
      </c>
      <c r="P43" s="1" t="n">
        <f aca="false">E43&gt;2.78</f>
        <v>1</v>
      </c>
    </row>
    <row r="44" customFormat="false" ht="15" hidden="false" customHeight="true" outlineLevel="0" collapsed="false">
      <c r="A44" s="44" t="n">
        <v>14</v>
      </c>
      <c r="B44" s="99" t="n">
        <f aca="false">F26</f>
        <v>1.98016666666667</v>
      </c>
      <c r="C44" s="100" t="n">
        <f aca="false">$F$10*100/2</f>
        <v>300</v>
      </c>
      <c r="D44" s="45" t="n">
        <v>18</v>
      </c>
      <c r="E44" s="46" t="n">
        <f aca="false">D44*($C$7*C44/B44/10^5)^0.5</f>
        <v>10.5092934451579</v>
      </c>
      <c r="F44" s="46" t="n">
        <f aca="false">MIN(N44:O44)</f>
        <v>0.826</v>
      </c>
      <c r="G44" s="72" t="n">
        <f aca="false">B44*10^5/$C$8/F44/D44/C44*100</f>
        <v>1.23317706101761</v>
      </c>
      <c r="H44" s="72" t="n">
        <f aca="false">0.15/100*C44*D44</f>
        <v>8.1</v>
      </c>
      <c r="I44" s="72" t="n">
        <f aca="false">MAX(G44:H44)</f>
        <v>8.1</v>
      </c>
      <c r="J44" s="101" t="n">
        <f aca="false">INT(G44*400/3.14/L44^2)+1</f>
        <v>2</v>
      </c>
      <c r="K44" s="103" t="s">
        <v>82</v>
      </c>
      <c r="L44" s="75" t="n">
        <v>12</v>
      </c>
      <c r="M44" s="78" t="str">
        <f aca="false">IF(P44,"safe","unsafe")</f>
        <v>safe</v>
      </c>
      <c r="N44" s="1" t="n">
        <v>0.826</v>
      </c>
      <c r="O44" s="36" t="n">
        <f aca="false">0.5*(0.87+(0.7569-3.386/E44^2)^0.5)</f>
        <v>0.861099247701679</v>
      </c>
      <c r="P44" s="1" t="n">
        <f aca="false">E44&gt;2.78</f>
        <v>1</v>
      </c>
    </row>
    <row r="45" customFormat="false" ht="15" hidden="false" customHeight="true" outlineLevel="0" collapsed="false">
      <c r="A45" s="44" t="n">
        <v>15</v>
      </c>
      <c r="B45" s="99" t="n">
        <f aca="false">H27</f>
        <v>1.485125</v>
      </c>
      <c r="C45" s="100" t="n">
        <f aca="false">$F$10*100/2</f>
        <v>300</v>
      </c>
      <c r="D45" s="45" t="n">
        <v>18</v>
      </c>
      <c r="E45" s="46" t="n">
        <f aca="false">D45*($C$7*C45/B45/10^5)^0.5</f>
        <v>12.1350867991093</v>
      </c>
      <c r="F45" s="46" t="n">
        <f aca="false">MIN(N45:O45)</f>
        <v>0.826</v>
      </c>
      <c r="G45" s="72" t="n">
        <f aca="false">B45*10^5/$C$8/F45/D45/C45*100</f>
        <v>0.92488279576321</v>
      </c>
      <c r="H45" s="72" t="n">
        <f aca="false">0.15/100*C45*D45</f>
        <v>8.1</v>
      </c>
      <c r="I45" s="72" t="n">
        <f aca="false">MAX(G45:H45)</f>
        <v>8.1</v>
      </c>
      <c r="J45" s="101" t="n">
        <f aca="false">INT(G45*400/3.14/L45^2)+1</f>
        <v>1</v>
      </c>
      <c r="K45" s="103" t="s">
        <v>82</v>
      </c>
      <c r="L45" s="75" t="n">
        <v>12</v>
      </c>
      <c r="M45" s="78" t="str">
        <f aca="false">IF(P45,"safe","unsafe")</f>
        <v>safe</v>
      </c>
      <c r="N45" s="1" t="n">
        <v>0.826</v>
      </c>
      <c r="O45" s="36" t="n">
        <f aca="false">0.5*(0.87+(0.7569-3.386/E45^2)^0.5)</f>
        <v>0.863341775535556</v>
      </c>
      <c r="P45" s="1" t="n">
        <f aca="false">E45&gt;2.78</f>
        <v>1</v>
      </c>
    </row>
    <row r="46" customFormat="false" ht="15" hidden="false" customHeight="true" outlineLevel="0" collapsed="false">
      <c r="A46" s="50" t="n">
        <v>16</v>
      </c>
      <c r="B46" s="104" t="n">
        <f aca="false">J26</f>
        <v>1.485125</v>
      </c>
      <c r="C46" s="105" t="n">
        <f aca="false">$F$10*100/2</f>
        <v>300</v>
      </c>
      <c r="D46" s="32" t="n">
        <v>18</v>
      </c>
      <c r="E46" s="33" t="n">
        <f aca="false">D46*($C$7*C46/B46/10^5)^0.5</f>
        <v>12.1350867991093</v>
      </c>
      <c r="F46" s="33" t="n">
        <f aca="false">MIN(N46:O46)</f>
        <v>0.826</v>
      </c>
      <c r="G46" s="79" t="n">
        <f aca="false">B46*10^5/$C$8/F46/D46/C46*100</f>
        <v>0.92488279576321</v>
      </c>
      <c r="H46" s="79" t="n">
        <f aca="false">0.15/100*C46*D46</f>
        <v>8.1</v>
      </c>
      <c r="I46" s="79" t="n">
        <f aca="false">MAX(G46:H46)</f>
        <v>8.1</v>
      </c>
      <c r="J46" s="106" t="n">
        <f aca="false">INT(G46*400/3.14/L46^2)+1</f>
        <v>1</v>
      </c>
      <c r="K46" s="81" t="s">
        <v>82</v>
      </c>
      <c r="L46" s="107" t="n">
        <v>12</v>
      </c>
      <c r="M46" s="83" t="str">
        <f aca="false">IF(P46,"safe","unsafe")</f>
        <v>safe</v>
      </c>
      <c r="N46" s="1" t="n">
        <v>0.826</v>
      </c>
      <c r="O46" s="36" t="n">
        <f aca="false">0.5*(0.87+(0.7569-3.386/E46^2)^0.5)</f>
        <v>0.863341775535556</v>
      </c>
      <c r="P46" s="1" t="n">
        <f aca="false">E46&gt;2.78</f>
        <v>1</v>
      </c>
    </row>
  </sheetData>
  <sheetProtection sheet="true" objects="true" scenarios="true"/>
  <mergeCells count="6">
    <mergeCell ref="C4:M4"/>
    <mergeCell ref="A29:A30"/>
    <mergeCell ref="E29:E30"/>
    <mergeCell ref="F29:F30"/>
    <mergeCell ref="J29:L30"/>
    <mergeCell ref="M29:M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true" outlineLevel="0" max="8" min="8" style="1" width="5.56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true" hidden="false" outlineLevel="0" max="11" min="11" style="1" width="3.99"/>
    <col collapsed="false" customWidth="true" hidden="false" outlineLevel="0" max="12" min="12" style="1" width="2.84"/>
    <col collapsed="false" customWidth="true" hidden="false" outlineLevel="0" max="13" min="13" style="1" width="3.85"/>
    <col collapsed="false" customWidth="true" hidden="false" outlineLevel="0" max="14" min="14" style="35" width="7.42"/>
    <col collapsed="false" customWidth="false" hidden="true" outlineLevel="0" max="21" min="15" style="1" width="9.14"/>
    <col collapsed="false" customWidth="false" hidden="false" outlineLevel="0" max="22" min="22" style="1" width="9.14"/>
    <col collapsed="false" customWidth="true" hidden="false" outlineLevel="0" max="23" min="23" style="1" width="10.28"/>
    <col collapsed="false" customWidth="false" hidden="false" outlineLevel="0" max="257" min="24" style="1" width="9.14"/>
  </cols>
  <sheetData>
    <row r="1" customFormat="false" ht="22.5" hidden="false" customHeight="false" outlineLevel="0" collapsed="false">
      <c r="A1" s="10" t="s">
        <v>101</v>
      </c>
    </row>
    <row r="4" customFormat="false" ht="18.75" hidden="false" customHeight="false" outlineLevel="0" collapsed="false">
      <c r="B4" s="11" t="s">
        <v>24</v>
      </c>
      <c r="C4" s="12" t="s">
        <v>10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B5" s="13"/>
      <c r="C5" s="1" t="s">
        <v>103</v>
      </c>
    </row>
    <row r="6" customFormat="false" ht="13.5" hidden="false" customHeight="false" outlineLevel="0" collapsed="false">
      <c r="V6" s="62"/>
    </row>
    <row r="7" customFormat="false" ht="22.5" hidden="false" customHeight="true" outlineLevel="0" collapsed="false">
      <c r="B7" s="63" t="s">
        <v>65</v>
      </c>
      <c r="C7" s="64" t="n">
        <v>250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37"/>
      <c r="E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68</v>
      </c>
      <c r="B11" s="16" t="s">
        <v>69</v>
      </c>
      <c r="C11" s="16" t="s">
        <v>70</v>
      </c>
      <c r="D11" s="16" t="s">
        <v>104</v>
      </c>
      <c r="E11" s="16" t="s">
        <v>71</v>
      </c>
      <c r="F11" s="69" t="s">
        <v>72</v>
      </c>
      <c r="G11" s="69" t="s">
        <v>73</v>
      </c>
      <c r="H11" s="18"/>
      <c r="I11" s="18" t="s">
        <v>75</v>
      </c>
      <c r="J11" s="18" t="s">
        <v>76</v>
      </c>
      <c r="K11" s="69" t="s">
        <v>105</v>
      </c>
      <c r="L11" s="69"/>
      <c r="M11" s="69"/>
      <c r="N11" s="70" t="s">
        <v>78</v>
      </c>
    </row>
    <row r="12" customFormat="false" ht="17.25" hidden="false" customHeight="true" outlineLevel="0" collapsed="false">
      <c r="A12" s="15"/>
      <c r="B12" s="20" t="s">
        <v>79</v>
      </c>
      <c r="C12" s="20" t="s">
        <v>35</v>
      </c>
      <c r="D12" s="20" t="s">
        <v>106</v>
      </c>
      <c r="E12" s="20" t="s">
        <v>80</v>
      </c>
      <c r="F12" s="69"/>
      <c r="G12" s="69"/>
      <c r="H12" s="71" t="s">
        <v>74</v>
      </c>
      <c r="I12" s="71" t="s">
        <v>81</v>
      </c>
      <c r="J12" s="71" t="s">
        <v>74</v>
      </c>
      <c r="K12" s="69"/>
      <c r="L12" s="69"/>
      <c r="M12" s="69"/>
      <c r="N12" s="70"/>
    </row>
    <row r="13" customFormat="false" ht="15" hidden="false" customHeight="true" outlineLevel="0" collapsed="false">
      <c r="A13" s="44" t="n">
        <v>1</v>
      </c>
      <c r="B13" s="45" t="n">
        <v>9.9</v>
      </c>
      <c r="C13" s="45" t="n">
        <v>25</v>
      </c>
      <c r="D13" s="45" t="n">
        <v>25</v>
      </c>
      <c r="E13" s="45" t="n">
        <v>55</v>
      </c>
      <c r="F13" s="46" t="n">
        <f aca="false">E13*($C$7*D13/B13/10^5)^0.5</f>
        <v>4.37003686737563</v>
      </c>
      <c r="G13" s="46" t="n">
        <f aca="false">MIN(O13:P13)</f>
        <v>0.81565625151596</v>
      </c>
      <c r="H13" s="72" t="n">
        <f aca="false">B13*10^5/$C$8/G13/E13</f>
        <v>6.1300333206631</v>
      </c>
      <c r="I13" s="72" t="n">
        <f aca="false">MAX(S13:T13)</f>
        <v>4.20138888888889</v>
      </c>
      <c r="J13" s="72" t="n">
        <f aca="false">MAX(H13:I13)</f>
        <v>6.1300333206631</v>
      </c>
      <c r="K13" s="73" t="n">
        <f aca="false">INT(J13*400/3.14/M13^2)+1</f>
        <v>4</v>
      </c>
      <c r="L13" s="102" t="s">
        <v>82</v>
      </c>
      <c r="M13" s="75" t="n">
        <v>16</v>
      </c>
      <c r="N13" s="76" t="str">
        <f aca="false">IF(U13,"safe","unsafe")</f>
        <v>safe</v>
      </c>
      <c r="O13" s="1" t="n">
        <v>0.826</v>
      </c>
      <c r="P13" s="36" t="n">
        <f aca="false">0.5*(0.87+(0.7569-3.386/F13^2)^0.5)</f>
        <v>0.81565625151596</v>
      </c>
      <c r="Q13" s="1" t="n">
        <f aca="false">11/$C$8*C13*E13</f>
        <v>4.20138888888889</v>
      </c>
      <c r="R13" s="1" t="n">
        <f aca="false">1.33*H13</f>
        <v>8.15294431648193</v>
      </c>
      <c r="S13" s="1" t="n">
        <f aca="false">MIN(Q13:R13)</f>
        <v>4.20138888888889</v>
      </c>
      <c r="T13" s="1" t="n">
        <f aca="false">0.15/100*C13*E13</f>
        <v>2.0625</v>
      </c>
      <c r="U13" s="1" t="n">
        <f aca="false">F13&gt;2.78</f>
        <v>1</v>
      </c>
    </row>
    <row r="14" customFormat="false" ht="15" hidden="false" customHeight="true" outlineLevel="0" collapsed="false">
      <c r="A14" s="44" t="n">
        <v>2</v>
      </c>
      <c r="B14" s="45" t="n">
        <v>10.26</v>
      </c>
      <c r="C14" s="45" t="n">
        <v>25</v>
      </c>
      <c r="D14" s="45" t="n">
        <v>25</v>
      </c>
      <c r="E14" s="45" t="n">
        <v>55</v>
      </c>
      <c r="F14" s="46" t="n">
        <f aca="false">E14*($C$7*D14/B14/10^5)^0.5</f>
        <v>4.29268496974943</v>
      </c>
      <c r="G14" s="46" t="n">
        <f aca="false">MIN(O14:P14)</f>
        <v>0.813533134460244</v>
      </c>
      <c r="H14" s="72" t="n">
        <f aca="false">B14*10^5/$C$8/G14/E14</f>
        <v>6.3695232097168</v>
      </c>
      <c r="I14" s="72" t="n">
        <f aca="false">MAX(S14:T14)</f>
        <v>4.20138888888889</v>
      </c>
      <c r="J14" s="72" t="n">
        <f aca="false">MAX(H14:I14)</f>
        <v>6.3695232097168</v>
      </c>
      <c r="K14" s="73" t="n">
        <f aca="false">INT(J14*400/3.14/M14^2)+1</f>
        <v>4</v>
      </c>
      <c r="L14" s="103" t="s">
        <v>82</v>
      </c>
      <c r="M14" s="75" t="n">
        <v>16</v>
      </c>
      <c r="N14" s="108" t="str">
        <f aca="false">IF(U14,"safe","unsafe")</f>
        <v>safe</v>
      </c>
      <c r="O14" s="1" t="n">
        <v>0.826</v>
      </c>
      <c r="P14" s="36" t="n">
        <f aca="false">0.5*(0.87+(0.7569-3.386/F14^2)^0.5)</f>
        <v>0.813533134460244</v>
      </c>
      <c r="Q14" s="1" t="n">
        <f aca="false">11/$C$8*C14*E14</f>
        <v>4.20138888888889</v>
      </c>
      <c r="R14" s="1" t="n">
        <f aca="false">1.33*H14</f>
        <v>8.47146586892334</v>
      </c>
      <c r="S14" s="1" t="n">
        <f aca="false">MIN(Q14:R14)</f>
        <v>4.20138888888889</v>
      </c>
      <c r="T14" s="1" t="n">
        <f aca="false">0.15/100*C14*E14</f>
        <v>2.0625</v>
      </c>
      <c r="U14" s="1" t="n">
        <f aca="false">F14&gt;2.78</f>
        <v>1</v>
      </c>
    </row>
    <row r="15" customFormat="false" ht="15" hidden="false" customHeight="true" outlineLevel="0" collapsed="false">
      <c r="A15" s="44" t="n">
        <v>3</v>
      </c>
      <c r="B15" s="45" t="n">
        <v>2.8</v>
      </c>
      <c r="C15" s="45" t="n">
        <v>25</v>
      </c>
      <c r="D15" s="45" t="n">
        <v>25</v>
      </c>
      <c r="E15" s="45" t="n">
        <v>55</v>
      </c>
      <c r="F15" s="46" t="n">
        <f aca="false">E15*($C$7*D15/B15/10^5)^0.5</f>
        <v>8.21719668917396</v>
      </c>
      <c r="G15" s="46" t="n">
        <f aca="false">MIN(O15:P15)</f>
        <v>0.826</v>
      </c>
      <c r="H15" s="72" t="n">
        <f aca="false">B15*10^5/$C$8/G15/E15</f>
        <v>1.7120356103407</v>
      </c>
      <c r="I15" s="72" t="n">
        <f aca="false">MAX(S15:T15)</f>
        <v>2.27700736175312</v>
      </c>
      <c r="J15" s="72" t="n">
        <f aca="false">MAX(H15:I15)</f>
        <v>2.27700736175312</v>
      </c>
      <c r="K15" s="73" t="n">
        <f aca="false">INT(J15*400/3.14/M15^2)+1</f>
        <v>2</v>
      </c>
      <c r="L15" s="103" t="s">
        <v>82</v>
      </c>
      <c r="M15" s="75" t="n">
        <v>13</v>
      </c>
      <c r="N15" s="108" t="str">
        <f aca="false">IF(U15,"safe","unsafe")</f>
        <v>safe</v>
      </c>
      <c r="O15" s="1" t="n">
        <v>0.826</v>
      </c>
      <c r="P15" s="36" t="n">
        <f aca="false">0.5*(0.87+(0.7569-3.386/F15^2)^0.5)</f>
        <v>0.855343199015611</v>
      </c>
      <c r="Q15" s="1" t="n">
        <f aca="false">11/$C$8*C15*E15</f>
        <v>4.20138888888889</v>
      </c>
      <c r="R15" s="1" t="n">
        <f aca="false">1.33*H15</f>
        <v>2.27700736175312</v>
      </c>
      <c r="S15" s="1" t="n">
        <f aca="false">MIN(Q15:R15)</f>
        <v>2.27700736175312</v>
      </c>
      <c r="T15" s="1" t="n">
        <f aca="false">0.15/100*C15*E15</f>
        <v>2.0625</v>
      </c>
      <c r="U15" s="1" t="n">
        <f aca="false">F15&gt;2.78</f>
        <v>1</v>
      </c>
    </row>
    <row r="16" customFormat="false" ht="15" hidden="false" customHeight="true" outlineLevel="0" collapsed="false">
      <c r="A16" s="44" t="n">
        <v>4</v>
      </c>
      <c r="B16" s="45" t="n">
        <v>7.7</v>
      </c>
      <c r="C16" s="45" t="n">
        <v>25</v>
      </c>
      <c r="D16" s="45" t="n">
        <v>25</v>
      </c>
      <c r="E16" s="45" t="n">
        <v>55</v>
      </c>
      <c r="F16" s="46" t="n">
        <f aca="false">E16*($C$7*D16/B16/10^5)^0.5</f>
        <v>4.95515604482557</v>
      </c>
      <c r="G16" s="46" t="n">
        <f aca="false">MIN(O16:P16)</f>
        <v>0.826</v>
      </c>
      <c r="H16" s="72" t="n">
        <f aca="false">B16*10^5/$C$8/G16/E16</f>
        <v>4.70809792843691</v>
      </c>
      <c r="I16" s="72" t="n">
        <f aca="false">MAX(S16:T16)</f>
        <v>4.20138888888889</v>
      </c>
      <c r="J16" s="72" t="n">
        <f aca="false">MAX(H16:I16)</f>
        <v>4.70809792843691</v>
      </c>
      <c r="K16" s="73" t="n">
        <f aca="false">INT(J16*400/3.14/M16^2)+1</f>
        <v>3</v>
      </c>
      <c r="L16" s="103" t="s">
        <v>82</v>
      </c>
      <c r="M16" s="75" t="n">
        <v>16</v>
      </c>
      <c r="N16" s="108" t="str">
        <f aca="false">IF(U16,"safe","unsafe")</f>
        <v>safe</v>
      </c>
      <c r="O16" s="1" t="n">
        <v>0.826</v>
      </c>
      <c r="P16" s="36" t="n">
        <f aca="false">0.5*(0.87+(0.7569-3.386/F16^2)^0.5)</f>
        <v>0.828381956419411</v>
      </c>
      <c r="Q16" s="1" t="n">
        <f aca="false">11/$C$8*C16*E16</f>
        <v>4.20138888888889</v>
      </c>
      <c r="R16" s="1" t="n">
        <f aca="false">1.33*H16</f>
        <v>6.26177024482109</v>
      </c>
      <c r="S16" s="1" t="n">
        <f aca="false">MIN(Q16:R16)</f>
        <v>4.20138888888889</v>
      </c>
      <c r="T16" s="1" t="n">
        <f aca="false">0.15/100*C16*E16</f>
        <v>2.0625</v>
      </c>
      <c r="U16" s="1" t="n">
        <f aca="false">F16&gt;2.78</f>
        <v>1</v>
      </c>
    </row>
    <row r="17" customFormat="false" ht="15" hidden="false" customHeight="true" outlineLevel="0" collapsed="false">
      <c r="A17" s="44" t="n">
        <v>5</v>
      </c>
      <c r="B17" s="45" t="n">
        <v>5.5</v>
      </c>
      <c r="C17" s="45" t="n">
        <v>25</v>
      </c>
      <c r="D17" s="45" t="n">
        <v>25</v>
      </c>
      <c r="E17" s="45" t="n">
        <v>55</v>
      </c>
      <c r="F17" s="46" t="n">
        <f aca="false">E17*($C$7*D17/B17/10^5)^0.5</f>
        <v>5.86301969977929</v>
      </c>
      <c r="G17" s="46" t="n">
        <f aca="false">MIN(O17:P17)</f>
        <v>0.826</v>
      </c>
      <c r="H17" s="72" t="n">
        <f aca="false">B17*10^5/$C$8/G17/E17</f>
        <v>3.36292709174065</v>
      </c>
      <c r="I17" s="72" t="n">
        <f aca="false">MAX(S17:T17)</f>
        <v>4.20138888888889</v>
      </c>
      <c r="J17" s="72" t="n">
        <f aca="false">MAX(H17:I17)</f>
        <v>4.20138888888889</v>
      </c>
      <c r="K17" s="73" t="n">
        <f aca="false">INT(J17*400/3.14/M17^2)+1</f>
        <v>3</v>
      </c>
      <c r="L17" s="103" t="s">
        <v>82</v>
      </c>
      <c r="M17" s="75" t="n">
        <v>16</v>
      </c>
      <c r="N17" s="108" t="str">
        <f aca="false">IF(U17,"safe","unsafe")</f>
        <v>safe</v>
      </c>
      <c r="O17" s="1" t="n">
        <v>0.826</v>
      </c>
      <c r="P17" s="36" t="n">
        <f aca="false">0.5*(0.87+(0.7569-3.386/F17^2)^0.5)</f>
        <v>0.840708695315426</v>
      </c>
      <c r="Q17" s="1" t="n">
        <f aca="false">11/$C$8*C17*E17</f>
        <v>4.20138888888889</v>
      </c>
      <c r="R17" s="1" t="n">
        <f aca="false">1.33*H17</f>
        <v>4.47269303201507</v>
      </c>
      <c r="S17" s="1" t="n">
        <f aca="false">MIN(Q17:R17)</f>
        <v>4.20138888888889</v>
      </c>
      <c r="T17" s="1" t="n">
        <f aca="false">0.15/100*C17*E17</f>
        <v>2.0625</v>
      </c>
      <c r="U17" s="1" t="n">
        <f aca="false">F17&gt;2.78</f>
        <v>1</v>
      </c>
    </row>
    <row r="18" customFormat="false" ht="15" hidden="false" customHeight="true" outlineLevel="0" collapsed="false">
      <c r="A18" s="44" t="n">
        <v>6</v>
      </c>
      <c r="B18" s="45" t="n">
        <v>7.7</v>
      </c>
      <c r="C18" s="45" t="n">
        <v>25</v>
      </c>
      <c r="D18" s="45" t="n">
        <v>25</v>
      </c>
      <c r="E18" s="45" t="n">
        <v>55</v>
      </c>
      <c r="F18" s="46" t="n">
        <f aca="false">E18*($C$7*D18/B18/10^5)^0.5</f>
        <v>4.95515604482557</v>
      </c>
      <c r="G18" s="46" t="n">
        <f aca="false">MIN(O18:P18)</f>
        <v>0.826</v>
      </c>
      <c r="H18" s="72" t="n">
        <f aca="false">B18*10^5/$C$8/G18/E18</f>
        <v>4.70809792843691</v>
      </c>
      <c r="I18" s="72" t="n">
        <f aca="false">MAX(S18:T18)</f>
        <v>4.20138888888889</v>
      </c>
      <c r="J18" s="72" t="n">
        <f aca="false">MAX(H18:I18)</f>
        <v>4.70809792843691</v>
      </c>
      <c r="K18" s="73" t="n">
        <f aca="false">INT(J18*400/3.14/M18^2)+1</f>
        <v>3</v>
      </c>
      <c r="L18" s="103" t="s">
        <v>82</v>
      </c>
      <c r="M18" s="75" t="n">
        <v>16</v>
      </c>
      <c r="N18" s="108" t="str">
        <f aca="false">IF(U18,"safe","unsafe")</f>
        <v>safe</v>
      </c>
      <c r="O18" s="1" t="n">
        <v>0.826</v>
      </c>
      <c r="P18" s="36" t="n">
        <f aca="false">0.5*(0.87+(0.7569-3.386/F18^2)^0.5)</f>
        <v>0.828381956419411</v>
      </c>
      <c r="Q18" s="1" t="n">
        <f aca="false">11/$C$8*C18*E18</f>
        <v>4.20138888888889</v>
      </c>
      <c r="R18" s="1" t="n">
        <f aca="false">1.33*H18</f>
        <v>6.26177024482109</v>
      </c>
      <c r="S18" s="1" t="n">
        <f aca="false">MIN(Q18:R18)</f>
        <v>4.20138888888889</v>
      </c>
      <c r="T18" s="1" t="n">
        <f aca="false">0.15/100*C18*E18</f>
        <v>2.0625</v>
      </c>
      <c r="U18" s="1" t="n">
        <f aca="false">F18&gt;2.78</f>
        <v>1</v>
      </c>
    </row>
    <row r="19" customFormat="false" ht="15" hidden="false" customHeight="true" outlineLevel="0" collapsed="false">
      <c r="A19" s="44" t="n">
        <v>7</v>
      </c>
      <c r="B19" s="45" t="n">
        <v>10.91</v>
      </c>
      <c r="C19" s="45" t="n">
        <v>25</v>
      </c>
      <c r="D19" s="45" t="n">
        <v>25</v>
      </c>
      <c r="E19" s="45" t="n">
        <v>55</v>
      </c>
      <c r="F19" s="46" t="n">
        <f aca="false">E19*($C$7*D19/B19/10^5)^0.5</f>
        <v>4.16284578858962</v>
      </c>
      <c r="G19" s="46" t="n">
        <f aca="false">MIN(O19:P19)</f>
        <v>0.809669258003058</v>
      </c>
      <c r="H19" s="72" t="n">
        <f aca="false">B19*10^5/$C$8/G19/E19</f>
        <v>6.80537263288339</v>
      </c>
      <c r="I19" s="72" t="n">
        <f aca="false">MAX(S19:T19)</f>
        <v>4.20138888888889</v>
      </c>
      <c r="J19" s="72" t="n">
        <f aca="false">MAX(H19:I19)</f>
        <v>6.80537263288339</v>
      </c>
      <c r="K19" s="73" t="n">
        <f aca="false">INT(J19*400/3.14/M19^2)+1</f>
        <v>4</v>
      </c>
      <c r="L19" s="103" t="s">
        <v>82</v>
      </c>
      <c r="M19" s="75" t="n">
        <v>16</v>
      </c>
      <c r="N19" s="108" t="str">
        <f aca="false">IF(U19,"safe","unsafe")</f>
        <v>safe</v>
      </c>
      <c r="O19" s="1" t="n">
        <v>0.826</v>
      </c>
      <c r="P19" s="36" t="n">
        <f aca="false">0.5*(0.87+(0.7569-3.386/F19^2)^0.5)</f>
        <v>0.809669258003058</v>
      </c>
      <c r="Q19" s="1" t="n">
        <f aca="false">11/$C$8*C19*E19</f>
        <v>4.20138888888889</v>
      </c>
      <c r="R19" s="1" t="n">
        <f aca="false">1.33*H19</f>
        <v>9.05114560173491</v>
      </c>
      <c r="S19" s="1" t="n">
        <f aca="false">MIN(Q19:R19)</f>
        <v>4.20138888888889</v>
      </c>
      <c r="T19" s="1" t="n">
        <f aca="false">0.15/100*C19*E19</f>
        <v>2.0625</v>
      </c>
      <c r="U19" s="1" t="n">
        <f aca="false">F19&gt;2.78</f>
        <v>1</v>
      </c>
    </row>
    <row r="20" customFormat="false" ht="15" hidden="false" customHeight="true" outlineLevel="0" collapsed="false">
      <c r="A20" s="44" t="n">
        <v>8</v>
      </c>
      <c r="B20" s="45" t="n">
        <v>7.89</v>
      </c>
      <c r="C20" s="45" t="n">
        <v>25</v>
      </c>
      <c r="D20" s="45" t="n">
        <v>25</v>
      </c>
      <c r="E20" s="45" t="n">
        <v>55</v>
      </c>
      <c r="F20" s="46" t="n">
        <f aca="false">E20*($C$7*D20/B20/10^5)^0.5</f>
        <v>4.89512962474872</v>
      </c>
      <c r="G20" s="46" t="n">
        <f aca="false">MIN(O20:P20)</f>
        <v>0.826</v>
      </c>
      <c r="H20" s="72" t="n">
        <f aca="false">B20*10^5/$C$8/G20/E20</f>
        <v>4.82427177342432</v>
      </c>
      <c r="I20" s="72" t="n">
        <f aca="false">MAX(S20:T20)</f>
        <v>4.20138888888889</v>
      </c>
      <c r="J20" s="72" t="n">
        <f aca="false">MAX(H20:I20)</f>
        <v>4.82427177342432</v>
      </c>
      <c r="K20" s="73" t="n">
        <f aca="false">INT(J20*400/3.14/M20^2)+1</f>
        <v>3</v>
      </c>
      <c r="L20" s="103" t="s">
        <v>82</v>
      </c>
      <c r="M20" s="75" t="n">
        <v>16</v>
      </c>
      <c r="N20" s="108" t="str">
        <f aca="false">IF(U20,"safe","unsafe")</f>
        <v>safe</v>
      </c>
      <c r="O20" s="1" t="n">
        <v>0.826</v>
      </c>
      <c r="P20" s="36" t="n">
        <f aca="false">0.5*(0.87+(0.7569-3.386/F20^2)^0.5)</f>
        <v>0.827299204836949</v>
      </c>
      <c r="Q20" s="1" t="n">
        <f aca="false">11/$C$8*C20*E20</f>
        <v>4.20138888888889</v>
      </c>
      <c r="R20" s="1" t="n">
        <f aca="false">1.33*H20</f>
        <v>6.41628145865434</v>
      </c>
      <c r="S20" s="1" t="n">
        <f aca="false">MIN(Q20:R20)</f>
        <v>4.20138888888889</v>
      </c>
      <c r="T20" s="1" t="n">
        <f aca="false">0.15/100*C20*E20</f>
        <v>2.0625</v>
      </c>
      <c r="U20" s="1" t="n">
        <f aca="false">F20&gt;2.78</f>
        <v>1</v>
      </c>
    </row>
    <row r="21" customFormat="false" ht="15" hidden="false" customHeight="true" outlineLevel="0" collapsed="false">
      <c r="A21" s="44" t="n">
        <v>9</v>
      </c>
      <c r="B21" s="45" t="n">
        <v>15</v>
      </c>
      <c r="C21" s="45" t="n">
        <v>25</v>
      </c>
      <c r="D21" s="45" t="n">
        <v>25</v>
      </c>
      <c r="E21" s="45" t="n">
        <v>55</v>
      </c>
      <c r="F21" s="46" t="n">
        <f aca="false">E21*($C$7*D21/B21/10^5)^0.5</f>
        <v>3.55023473402347</v>
      </c>
      <c r="G21" s="46" t="n">
        <f aca="false">MIN(O21:P21)</f>
        <v>0.784377545674429</v>
      </c>
      <c r="H21" s="72" t="n">
        <f aca="false">B21*10^5/$C$8/G21/E21</f>
        <v>9.65830500571474</v>
      </c>
      <c r="I21" s="72" t="n">
        <f aca="false">MAX(S21:T21)</f>
        <v>4.20138888888889</v>
      </c>
      <c r="J21" s="72" t="n">
        <f aca="false">MAX(H21:I21)</f>
        <v>9.65830500571474</v>
      </c>
      <c r="K21" s="73" t="n">
        <f aca="false">INT(J21*400/3.14/M21^2)+1</f>
        <v>5</v>
      </c>
      <c r="L21" s="103" t="s">
        <v>82</v>
      </c>
      <c r="M21" s="75" t="n">
        <v>16</v>
      </c>
      <c r="N21" s="108" t="str">
        <f aca="false">IF(U21,"safe","unsafe")</f>
        <v>safe</v>
      </c>
      <c r="O21" s="1" t="n">
        <v>0.826</v>
      </c>
      <c r="P21" s="36" t="n">
        <f aca="false">0.5*(0.87+(0.7569-3.386/F21^2)^0.5)</f>
        <v>0.784377545674429</v>
      </c>
      <c r="Q21" s="1" t="n">
        <f aca="false">11/$C$8*C21*E21</f>
        <v>4.20138888888889</v>
      </c>
      <c r="R21" s="1" t="n">
        <f aca="false">1.33*H21</f>
        <v>12.8455456576006</v>
      </c>
      <c r="S21" s="1" t="n">
        <f aca="false">MIN(Q21:R21)</f>
        <v>4.20138888888889</v>
      </c>
      <c r="T21" s="1" t="n">
        <f aca="false">0.15/100*C21*E21</f>
        <v>2.0625</v>
      </c>
      <c r="U21" s="1" t="n">
        <f aca="false">F21&gt;2.78</f>
        <v>1</v>
      </c>
    </row>
    <row r="22" customFormat="false" ht="15" hidden="false" customHeight="true" outlineLevel="0" collapsed="false">
      <c r="A22" s="44" t="n">
        <v>10</v>
      </c>
      <c r="B22" s="45" t="n">
        <v>17.95</v>
      </c>
      <c r="C22" s="45" t="n">
        <v>25</v>
      </c>
      <c r="D22" s="45" t="n">
        <v>25</v>
      </c>
      <c r="E22" s="45" t="n">
        <v>55</v>
      </c>
      <c r="F22" s="46" t="n">
        <f aca="false">E22*($C$7*D22/B22/10^5)^0.5</f>
        <v>3.24541673826551</v>
      </c>
      <c r="G22" s="46" t="n">
        <f aca="false">MIN(O22:P22)</f>
        <v>0.76493404049049</v>
      </c>
      <c r="H22" s="72" t="n">
        <f aca="false">B22*10^5/$C$8/G22/E22</f>
        <v>11.8515533180397</v>
      </c>
      <c r="I22" s="72" t="n">
        <f aca="false">MAX(S22:T22)</f>
        <v>4.20138888888889</v>
      </c>
      <c r="J22" s="72" t="n">
        <f aca="false">MAX(H22:I22)</f>
        <v>11.8515533180397</v>
      </c>
      <c r="K22" s="73" t="n">
        <f aca="false">INT(J22*400/3.14/M22^2)+1</f>
        <v>6</v>
      </c>
      <c r="L22" s="103" t="s">
        <v>82</v>
      </c>
      <c r="M22" s="75" t="n">
        <v>16</v>
      </c>
      <c r="N22" s="108" t="str">
        <f aca="false">IF(U22,"safe","unsafe")</f>
        <v>safe</v>
      </c>
      <c r="O22" s="1" t="n">
        <v>0.826</v>
      </c>
      <c r="P22" s="36" t="n">
        <f aca="false">0.5*(0.87+(0.7569-3.386/F22^2)^0.5)</f>
        <v>0.76493404049049</v>
      </c>
      <c r="Q22" s="1" t="n">
        <f aca="false">11/$C$8*C22*E22</f>
        <v>4.20138888888889</v>
      </c>
      <c r="R22" s="1" t="n">
        <f aca="false">1.33*H22</f>
        <v>15.7625659129928</v>
      </c>
      <c r="S22" s="1" t="n">
        <f aca="false">MIN(Q22:R22)</f>
        <v>4.20138888888889</v>
      </c>
      <c r="T22" s="1" t="n">
        <f aca="false">0.15/100*C22*E22</f>
        <v>2.0625</v>
      </c>
      <c r="U22" s="1" t="n">
        <f aca="false">F22&gt;2.78</f>
        <v>1</v>
      </c>
    </row>
    <row r="23" customFormat="false" ht="15" hidden="false" customHeight="true" outlineLevel="0" collapsed="false">
      <c r="A23" s="44" t="n">
        <v>11</v>
      </c>
      <c r="B23" s="45" t="n">
        <v>19.55</v>
      </c>
      <c r="C23" s="45" t="n">
        <v>25</v>
      </c>
      <c r="D23" s="45" t="n">
        <v>25</v>
      </c>
      <c r="E23" s="45" t="n">
        <v>55</v>
      </c>
      <c r="F23" s="46" t="n">
        <f aca="false">E23*($C$7*D23/B23/10^5)^0.5</f>
        <v>3.10977750209432</v>
      </c>
      <c r="G23" s="46" t="n">
        <f aca="false">MIN(O23:P23)</f>
        <v>0.753892932626828</v>
      </c>
      <c r="H23" s="72" t="n">
        <f aca="false">B23*10^5/$C$8/G23/E23</f>
        <v>13.0970021689072</v>
      </c>
      <c r="I23" s="72" t="n">
        <f aca="false">MAX(S23:T23)</f>
        <v>4.20138888888889</v>
      </c>
      <c r="J23" s="72" t="n">
        <f aca="false">MAX(H23:I23)</f>
        <v>13.0970021689072</v>
      </c>
      <c r="K23" s="73" t="n">
        <f aca="false">INT(J23*400/3.14/M23^2)+1</f>
        <v>7</v>
      </c>
      <c r="L23" s="103" t="s">
        <v>82</v>
      </c>
      <c r="M23" s="75" t="n">
        <v>16</v>
      </c>
      <c r="N23" s="108" t="str">
        <f aca="false">IF(U23,"safe","unsafe")</f>
        <v>safe</v>
      </c>
      <c r="O23" s="1" t="n">
        <v>0.826</v>
      </c>
      <c r="P23" s="36" t="n">
        <f aca="false">0.5*(0.87+(0.7569-3.386/F23^2)^0.5)</f>
        <v>0.753892932626828</v>
      </c>
      <c r="Q23" s="1" t="n">
        <f aca="false">11/$C$8*C23*E23</f>
        <v>4.20138888888889</v>
      </c>
      <c r="R23" s="1" t="n">
        <f aca="false">1.33*H23</f>
        <v>17.4190128846466</v>
      </c>
      <c r="S23" s="1" t="n">
        <f aca="false">MIN(Q23:R23)</f>
        <v>4.20138888888889</v>
      </c>
      <c r="T23" s="1" t="n">
        <f aca="false">0.15/100*C23*E23</f>
        <v>2.0625</v>
      </c>
      <c r="U23" s="1" t="n">
        <f aca="false">F23&gt;2.78</f>
        <v>1</v>
      </c>
    </row>
    <row r="24" customFormat="false" ht="15" hidden="false" customHeight="true" outlineLevel="0" collapsed="false">
      <c r="A24" s="44" t="n">
        <v>12</v>
      </c>
      <c r="B24" s="45" t="n">
        <v>13.6</v>
      </c>
      <c r="C24" s="45" t="n">
        <v>25</v>
      </c>
      <c r="D24" s="45" t="n">
        <v>25</v>
      </c>
      <c r="E24" s="45" t="n">
        <v>65</v>
      </c>
      <c r="F24" s="46" t="n">
        <f aca="false">E24*($C$7*D24/B24/10^5)^0.5</f>
        <v>4.40639992444145</v>
      </c>
      <c r="G24" s="46" t="n">
        <f aca="false">MIN(O24:P24)</f>
        <v>0.816612035399999</v>
      </c>
      <c r="H24" s="72" t="n">
        <f aca="false">B24*10^5/$C$8/G24/E24</f>
        <v>7.11716893704481</v>
      </c>
      <c r="I24" s="72" t="n">
        <f aca="false">MAX(S24:T24)</f>
        <v>4.96527777777778</v>
      </c>
      <c r="J24" s="72" t="n">
        <f aca="false">MAX(H24:I24)</f>
        <v>7.11716893704481</v>
      </c>
      <c r="K24" s="73" t="n">
        <f aca="false">INT(J24*400/3.14/M24^2)+1</f>
        <v>4</v>
      </c>
      <c r="L24" s="103" t="s">
        <v>82</v>
      </c>
      <c r="M24" s="75" t="n">
        <v>16</v>
      </c>
      <c r="N24" s="108" t="str">
        <f aca="false">IF(U24,"safe","unsafe")</f>
        <v>safe</v>
      </c>
      <c r="O24" s="1" t="n">
        <v>0.826</v>
      </c>
      <c r="P24" s="36" t="n">
        <f aca="false">0.5*(0.87+(0.7569-3.386/F24^2)^0.5)</f>
        <v>0.816612035399999</v>
      </c>
      <c r="Q24" s="1" t="n">
        <f aca="false">11/$C$8*C24*E24</f>
        <v>4.96527777777778</v>
      </c>
      <c r="R24" s="1" t="n">
        <f aca="false">1.33*H24</f>
        <v>9.4658346862696</v>
      </c>
      <c r="S24" s="1" t="n">
        <f aca="false">MIN(Q24:R24)</f>
        <v>4.96527777777778</v>
      </c>
      <c r="T24" s="1" t="n">
        <f aca="false">0.15/100*C24*E24</f>
        <v>2.4375</v>
      </c>
      <c r="U24" s="1" t="n">
        <f aca="false">F24&gt;2.78</f>
        <v>1</v>
      </c>
    </row>
    <row r="25" customFormat="false" ht="15" hidden="false" customHeight="true" outlineLevel="0" collapsed="false">
      <c r="A25" s="44" t="n">
        <v>13</v>
      </c>
      <c r="B25" s="45" t="n">
        <v>14.1</v>
      </c>
      <c r="C25" s="45" t="n">
        <v>25</v>
      </c>
      <c r="D25" s="45" t="n">
        <v>25</v>
      </c>
      <c r="E25" s="45" t="n">
        <v>65</v>
      </c>
      <c r="F25" s="46" t="n">
        <f aca="false">E25*($C$7*D25/B25/10^5)^0.5</f>
        <v>4.32756708549187</v>
      </c>
      <c r="G25" s="46" t="n">
        <f aca="false">MIN(O25:P25)</f>
        <v>0.814506133449044</v>
      </c>
      <c r="H25" s="72" t="n">
        <f aca="false">B25*10^5/$C$8/G25/E25</f>
        <v>7.39790749042652</v>
      </c>
      <c r="I25" s="72" t="n">
        <f aca="false">MAX(S25:T25)</f>
        <v>4.96527777777778</v>
      </c>
      <c r="J25" s="72" t="n">
        <f aca="false">MAX(H25:I25)</f>
        <v>7.39790749042652</v>
      </c>
      <c r="K25" s="73" t="n">
        <f aca="false">INT(J25*400/3.14/M25^2)+1</f>
        <v>4</v>
      </c>
      <c r="L25" s="103" t="s">
        <v>82</v>
      </c>
      <c r="M25" s="75" t="n">
        <v>16</v>
      </c>
      <c r="N25" s="108" t="str">
        <f aca="false">IF(U25,"safe","unsafe")</f>
        <v>safe</v>
      </c>
      <c r="O25" s="1" t="n">
        <v>0.826</v>
      </c>
      <c r="P25" s="36" t="n">
        <f aca="false">0.5*(0.87+(0.7569-3.386/F25^2)^0.5)</f>
        <v>0.814506133449044</v>
      </c>
      <c r="Q25" s="1" t="n">
        <f aca="false">11/$C$8*C25*E25</f>
        <v>4.96527777777778</v>
      </c>
      <c r="R25" s="1" t="n">
        <f aca="false">1.33*H25</f>
        <v>9.83921696226727</v>
      </c>
      <c r="S25" s="1" t="n">
        <f aca="false">MIN(Q25:R25)</f>
        <v>4.96527777777778</v>
      </c>
      <c r="T25" s="1" t="n">
        <f aca="false">0.15/100*C25*E25</f>
        <v>2.4375</v>
      </c>
      <c r="U25" s="1" t="n">
        <f aca="false">F25&gt;2.78</f>
        <v>1</v>
      </c>
    </row>
    <row r="26" customFormat="false" ht="15" hidden="false" customHeight="true" outlineLevel="0" collapsed="false">
      <c r="A26" s="44" t="n">
        <v>14</v>
      </c>
      <c r="B26" s="45" t="n">
        <v>3</v>
      </c>
      <c r="C26" s="45" t="n">
        <v>25</v>
      </c>
      <c r="D26" s="45" t="n">
        <v>25</v>
      </c>
      <c r="E26" s="45" t="n">
        <v>65</v>
      </c>
      <c r="F26" s="46" t="n">
        <f aca="false">E26*($C$7*D26/B26/10^5)^0.5</f>
        <v>9.38194187433142</v>
      </c>
      <c r="G26" s="46" t="n">
        <f aca="false">MIN(O26:P26)</f>
        <v>0.826</v>
      </c>
      <c r="H26" s="72" t="n">
        <f aca="false">B26*10^5/$C$8/G26/E26</f>
        <v>1.55212019618799</v>
      </c>
      <c r="I26" s="72" t="n">
        <f aca="false">MAX(S26:T26)</f>
        <v>2.4375</v>
      </c>
      <c r="J26" s="72" t="n">
        <f aca="false">MAX(H26:I26)</f>
        <v>2.4375</v>
      </c>
      <c r="K26" s="73" t="n">
        <f aca="false">INT(J26*400/3.14/M26^2)+1</f>
        <v>2</v>
      </c>
      <c r="L26" s="103" t="s">
        <v>82</v>
      </c>
      <c r="M26" s="75" t="n">
        <v>16</v>
      </c>
      <c r="N26" s="108" t="str">
        <f aca="false">IF(U26,"safe","unsafe")</f>
        <v>safe</v>
      </c>
      <c r="O26" s="1" t="n">
        <v>0.826</v>
      </c>
      <c r="P26" s="36" t="n">
        <f aca="false">0.5*(0.87+(0.7569-3.386/F26^2)^0.5)</f>
        <v>0.858801791619481</v>
      </c>
      <c r="Q26" s="1" t="n">
        <f aca="false">11/$C$8*C26*E26</f>
        <v>4.96527777777778</v>
      </c>
      <c r="R26" s="1" t="n">
        <f aca="false">1.33*H26</f>
        <v>2.06431986093003</v>
      </c>
      <c r="S26" s="1" t="n">
        <f aca="false">MIN(Q26:R26)</f>
        <v>2.06431986093003</v>
      </c>
      <c r="T26" s="1" t="n">
        <f aca="false">0.15/100*C26*E26</f>
        <v>2.4375</v>
      </c>
      <c r="U26" s="1" t="n">
        <f aca="false">F26&gt;2.78</f>
        <v>1</v>
      </c>
    </row>
    <row r="27" customFormat="false" ht="15" hidden="false" customHeight="true" outlineLevel="0" collapsed="false">
      <c r="A27" s="44" t="n">
        <v>15</v>
      </c>
      <c r="B27" s="45" t="n">
        <v>10.58</v>
      </c>
      <c r="C27" s="45" t="n">
        <v>25</v>
      </c>
      <c r="D27" s="45" t="n">
        <v>25</v>
      </c>
      <c r="E27" s="45" t="n">
        <v>65</v>
      </c>
      <c r="F27" s="46" t="n">
        <f aca="false">E27*($C$7*D27/B27/10^5)^0.5</f>
        <v>4.99586312794843</v>
      </c>
      <c r="G27" s="46" t="n">
        <f aca="false">MIN(O27:P27)</f>
        <v>0.826</v>
      </c>
      <c r="H27" s="72" t="n">
        <f aca="false">B27*10^5/$C$8/G27/E27</f>
        <v>5.47381055855632</v>
      </c>
      <c r="I27" s="72" t="n">
        <f aca="false">MAX(S27:T27)</f>
        <v>4.96527777777778</v>
      </c>
      <c r="J27" s="72" t="n">
        <f aca="false">MAX(H27:I27)</f>
        <v>5.47381055855632</v>
      </c>
      <c r="K27" s="73" t="n">
        <f aca="false">INT(J27*400/3.14/M27^2)+1</f>
        <v>3</v>
      </c>
      <c r="L27" s="103" t="s">
        <v>82</v>
      </c>
      <c r="M27" s="75" t="n">
        <v>16</v>
      </c>
      <c r="N27" s="108" t="str">
        <f aca="false">IF(U27,"safe","unsafe")</f>
        <v>safe</v>
      </c>
      <c r="O27" s="1" t="n">
        <v>0.826</v>
      </c>
      <c r="P27" s="36" t="n">
        <f aca="false">0.5*(0.87+(0.7569-3.386/F27^2)^0.5)</f>
        <v>0.829092502582472</v>
      </c>
      <c r="Q27" s="1" t="n">
        <f aca="false">11/$C$8*C27*E27</f>
        <v>4.96527777777778</v>
      </c>
      <c r="R27" s="1" t="n">
        <f aca="false">1.33*H27</f>
        <v>7.28016804287991</v>
      </c>
      <c r="S27" s="1" t="n">
        <f aca="false">MIN(Q27:R27)</f>
        <v>4.96527777777778</v>
      </c>
      <c r="T27" s="1" t="n">
        <f aca="false">0.15/100*C27*E27</f>
        <v>2.4375</v>
      </c>
      <c r="U27" s="1" t="n">
        <f aca="false">F27&gt;2.78</f>
        <v>1</v>
      </c>
    </row>
    <row r="28" customFormat="false" ht="15" hidden="false" customHeight="true" outlineLevel="0" collapsed="false">
      <c r="A28" s="44" t="n">
        <v>16</v>
      </c>
      <c r="B28" s="45" t="n">
        <v>8.83</v>
      </c>
      <c r="C28" s="45" t="n">
        <v>25</v>
      </c>
      <c r="D28" s="45" t="n">
        <v>25</v>
      </c>
      <c r="E28" s="45" t="n">
        <v>65</v>
      </c>
      <c r="F28" s="46" t="n">
        <f aca="false">E28*($C$7*D28/B28/10^5)^0.5</f>
        <v>5.46856040360552</v>
      </c>
      <c r="G28" s="46" t="n">
        <f aca="false">MIN(O28:P28)</f>
        <v>0.826</v>
      </c>
      <c r="H28" s="72" t="n">
        <f aca="false">B28*10^5/$C$8/G28/E28</f>
        <v>4.56840711077999</v>
      </c>
      <c r="I28" s="72" t="n">
        <f aca="false">MAX(S28:T28)</f>
        <v>4.96527777777778</v>
      </c>
      <c r="J28" s="72" t="n">
        <f aca="false">MAX(H28:I28)</f>
        <v>4.96527777777778</v>
      </c>
      <c r="K28" s="73" t="n">
        <f aca="false">INT(J28*400/3.14/M28^2)+1</f>
        <v>3</v>
      </c>
      <c r="L28" s="103" t="s">
        <v>82</v>
      </c>
      <c r="M28" s="75" t="n">
        <v>16</v>
      </c>
      <c r="N28" s="108" t="str">
        <f aca="false">IF(U28,"safe","unsafe")</f>
        <v>safe</v>
      </c>
      <c r="O28" s="1" t="n">
        <v>0.826</v>
      </c>
      <c r="P28" s="36" t="n">
        <f aca="false">0.5*(0.87+(0.7569-3.386/F28^2)^0.5)</f>
        <v>0.836146907529048</v>
      </c>
      <c r="Q28" s="1" t="n">
        <f aca="false">11/$C$8*C28*E28</f>
        <v>4.96527777777778</v>
      </c>
      <c r="R28" s="1" t="n">
        <f aca="false">1.33*H28</f>
        <v>6.07598145733739</v>
      </c>
      <c r="S28" s="1" t="n">
        <f aca="false">MIN(Q28:R28)</f>
        <v>4.96527777777778</v>
      </c>
      <c r="T28" s="1" t="n">
        <f aca="false">0.15/100*C28*E28</f>
        <v>2.4375</v>
      </c>
      <c r="U28" s="1" t="n">
        <f aca="false">F28&gt;2.78</f>
        <v>1</v>
      </c>
    </row>
    <row r="29" customFormat="false" ht="15" hidden="false" customHeight="true" outlineLevel="0" collapsed="false">
      <c r="A29" s="44" t="n">
        <v>17</v>
      </c>
      <c r="B29" s="45" t="n">
        <v>10.58</v>
      </c>
      <c r="C29" s="45" t="n">
        <v>25</v>
      </c>
      <c r="D29" s="45" t="n">
        <v>25</v>
      </c>
      <c r="E29" s="45" t="n">
        <v>65</v>
      </c>
      <c r="F29" s="46" t="n">
        <f aca="false">E29*($C$7*D29/B29/10^5)^0.5</f>
        <v>4.99586312794843</v>
      </c>
      <c r="G29" s="46" t="n">
        <f aca="false">MIN(O29:P29)</f>
        <v>0.826</v>
      </c>
      <c r="H29" s="72" t="n">
        <f aca="false">B29*10^5/$C$8/G29/E29</f>
        <v>5.47381055855632</v>
      </c>
      <c r="I29" s="72" t="n">
        <f aca="false">MAX(S29:T29)</f>
        <v>4.96527777777778</v>
      </c>
      <c r="J29" s="72" t="n">
        <f aca="false">MAX(H29:I29)</f>
        <v>5.47381055855632</v>
      </c>
      <c r="K29" s="73" t="n">
        <f aca="false">INT(J29*400/3.14/M29^2)+1</f>
        <v>3</v>
      </c>
      <c r="L29" s="103" t="s">
        <v>82</v>
      </c>
      <c r="M29" s="75" t="n">
        <v>16</v>
      </c>
      <c r="N29" s="108" t="str">
        <f aca="false">IF(U29,"safe","unsafe")</f>
        <v>safe</v>
      </c>
      <c r="O29" s="1" t="n">
        <v>0.826</v>
      </c>
      <c r="P29" s="36" t="n">
        <f aca="false">0.5*(0.87+(0.7569-3.386/F29^2)^0.5)</f>
        <v>0.829092502582472</v>
      </c>
      <c r="Q29" s="1" t="n">
        <f aca="false">11/$C$8*C29*E29</f>
        <v>4.96527777777778</v>
      </c>
      <c r="R29" s="1" t="n">
        <f aca="false">1.33*H29</f>
        <v>7.28016804287991</v>
      </c>
      <c r="S29" s="1" t="n">
        <f aca="false">MIN(Q29:R29)</f>
        <v>4.96527777777778</v>
      </c>
      <c r="T29" s="1" t="n">
        <f aca="false">0.15/100*C29*E29</f>
        <v>2.4375</v>
      </c>
      <c r="U29" s="1" t="n">
        <f aca="false">F29&gt;2.78</f>
        <v>1</v>
      </c>
    </row>
    <row r="30" customFormat="false" ht="15" hidden="false" customHeight="true" outlineLevel="0" collapsed="false">
      <c r="A30" s="44" t="n">
        <v>18</v>
      </c>
      <c r="B30" s="45" t="n">
        <v>15.01</v>
      </c>
      <c r="C30" s="45" t="n">
        <v>25</v>
      </c>
      <c r="D30" s="45" t="n">
        <v>25</v>
      </c>
      <c r="E30" s="45" t="n">
        <v>65</v>
      </c>
      <c r="F30" s="46" t="n">
        <f aca="false">E30*($C$7*D30/B30/10^5)^0.5</f>
        <v>4.1943340799723</v>
      </c>
      <c r="G30" s="46" t="n">
        <f aca="false">MIN(O30:P30)</f>
        <v>0.810643096695087</v>
      </c>
      <c r="H30" s="72" t="n">
        <f aca="false">B30*10^5/$C$8/G30/E30</f>
        <v>7.9128903221175</v>
      </c>
      <c r="I30" s="72" t="n">
        <f aca="false">MAX(S30:T30)</f>
        <v>4.96527777777778</v>
      </c>
      <c r="J30" s="72" t="n">
        <f aca="false">MAX(H30:I30)</f>
        <v>7.9128903221175</v>
      </c>
      <c r="K30" s="73" t="n">
        <f aca="false">INT(J30*400/3.14/M30^2)+1</f>
        <v>4</v>
      </c>
      <c r="L30" s="103" t="s">
        <v>82</v>
      </c>
      <c r="M30" s="75" t="n">
        <v>16</v>
      </c>
      <c r="N30" s="108" t="str">
        <f aca="false">IF(U30,"safe","unsafe")</f>
        <v>safe</v>
      </c>
      <c r="O30" s="1" t="n">
        <v>0.826</v>
      </c>
      <c r="P30" s="36" t="n">
        <f aca="false">0.5*(0.87+(0.7569-3.386/F30^2)^0.5)</f>
        <v>0.810643096695087</v>
      </c>
      <c r="Q30" s="1" t="n">
        <f aca="false">11/$C$8*C30*E30</f>
        <v>4.96527777777778</v>
      </c>
      <c r="R30" s="1" t="n">
        <f aca="false">1.33*H30</f>
        <v>10.5241441284163</v>
      </c>
      <c r="S30" s="1" t="n">
        <f aca="false">MIN(Q30:R30)</f>
        <v>4.96527777777778</v>
      </c>
      <c r="T30" s="1" t="n">
        <f aca="false">0.15/100*C30*E30</f>
        <v>2.4375</v>
      </c>
      <c r="U30" s="1" t="n">
        <f aca="false">F30&gt;2.78</f>
        <v>1</v>
      </c>
    </row>
    <row r="31" customFormat="false" ht="15" hidden="false" customHeight="true" outlineLevel="0" collapsed="false">
      <c r="A31" s="44" t="n">
        <v>19</v>
      </c>
      <c r="B31" s="45" t="n">
        <v>10.84</v>
      </c>
      <c r="C31" s="45" t="n">
        <v>25</v>
      </c>
      <c r="D31" s="45" t="n">
        <v>25</v>
      </c>
      <c r="E31" s="45" t="n">
        <v>65</v>
      </c>
      <c r="F31" s="46" t="n">
        <f aca="false">E31*($C$7*D31/B31/10^5)^0.5</f>
        <v>4.93558600625014</v>
      </c>
      <c r="G31" s="46" t="n">
        <f aca="false">MIN(O31:P31)</f>
        <v>0.826</v>
      </c>
      <c r="H31" s="72" t="n">
        <f aca="false">B31*10^5/$C$8/G31/E31</f>
        <v>5.60832764222595</v>
      </c>
      <c r="I31" s="72" t="n">
        <f aca="false">MAX(S31:T31)</f>
        <v>4.96527777777778</v>
      </c>
      <c r="J31" s="72" t="n">
        <f aca="false">MAX(H31:I31)</f>
        <v>5.60832764222595</v>
      </c>
      <c r="K31" s="73" t="n">
        <f aca="false">INT(J31*400/3.14/M31^2)+1</f>
        <v>3</v>
      </c>
      <c r="L31" s="103" t="s">
        <v>82</v>
      </c>
      <c r="M31" s="75" t="n">
        <v>16</v>
      </c>
      <c r="N31" s="108" t="str">
        <f aca="false">IF(U31,"safe","unsafe")</f>
        <v>safe</v>
      </c>
      <c r="O31" s="1" t="n">
        <v>0.826</v>
      </c>
      <c r="P31" s="36" t="n">
        <f aca="false">0.5*(0.87+(0.7569-3.386/F31^2)^0.5)</f>
        <v>0.828033616461288</v>
      </c>
      <c r="Q31" s="1" t="n">
        <f aca="false">11/$C$8*C31*E31</f>
        <v>4.96527777777778</v>
      </c>
      <c r="R31" s="1" t="n">
        <f aca="false">1.33*H31</f>
        <v>7.45907576416051</v>
      </c>
      <c r="S31" s="1" t="n">
        <f aca="false">MIN(Q31:R31)</f>
        <v>4.96527777777778</v>
      </c>
      <c r="T31" s="1" t="n">
        <f aca="false">0.15/100*C31*E31</f>
        <v>2.4375</v>
      </c>
      <c r="U31" s="1" t="n">
        <f aca="false">F31&gt;2.78</f>
        <v>1</v>
      </c>
    </row>
    <row r="32" customFormat="false" ht="15" hidden="false" customHeight="true" outlineLevel="0" collapsed="false">
      <c r="A32" s="44" t="n">
        <v>20</v>
      </c>
      <c r="B32" s="45" t="n">
        <v>4</v>
      </c>
      <c r="C32" s="45" t="n">
        <v>25</v>
      </c>
      <c r="D32" s="45" t="n">
        <v>25</v>
      </c>
      <c r="E32" s="45" t="n">
        <v>65</v>
      </c>
      <c r="F32" s="46" t="n">
        <f aca="false">E32*($C$7*D32/B32/10^5)^0.5</f>
        <v>8.125</v>
      </c>
      <c r="G32" s="46" t="n">
        <f aca="false">MIN(O32:P32)</f>
        <v>0.826</v>
      </c>
      <c r="H32" s="72" t="n">
        <f aca="false">B32*10^5/$C$8/G32/E32</f>
        <v>2.06949359491732</v>
      </c>
      <c r="I32" s="72" t="n">
        <f aca="false">MAX(S32:T32)</f>
        <v>2.75242648124004</v>
      </c>
      <c r="J32" s="72" t="n">
        <f aca="false">MAX(H32:I32)</f>
        <v>2.75242648124004</v>
      </c>
      <c r="K32" s="73" t="n">
        <f aca="false">INT(J32*400/3.14/M32^2)+1</f>
        <v>2</v>
      </c>
      <c r="L32" s="103" t="s">
        <v>82</v>
      </c>
      <c r="M32" s="75" t="n">
        <v>16</v>
      </c>
      <c r="N32" s="108" t="str">
        <f aca="false">IF(U32,"safe","unsafe")</f>
        <v>safe</v>
      </c>
      <c r="O32" s="1" t="n">
        <v>0.826</v>
      </c>
      <c r="P32" s="36" t="n">
        <f aca="false">0.5*(0.87+(0.7569-3.386/F32^2)^0.5)</f>
        <v>0.855002712022802</v>
      </c>
      <c r="Q32" s="1" t="n">
        <f aca="false">11/$C$8*C32*E32</f>
        <v>4.96527777777778</v>
      </c>
      <c r="R32" s="1" t="n">
        <f aca="false">1.33*H32</f>
        <v>2.75242648124004</v>
      </c>
      <c r="S32" s="1" t="n">
        <f aca="false">MIN(Q32:R32)</f>
        <v>2.75242648124004</v>
      </c>
      <c r="T32" s="1" t="n">
        <f aca="false">0.15/100*C32*E32</f>
        <v>2.4375</v>
      </c>
      <c r="U32" s="1" t="n">
        <f aca="false">F32&gt;2.78</f>
        <v>1</v>
      </c>
    </row>
    <row r="33" customFormat="false" ht="15" hidden="false" customHeight="true" outlineLevel="0" collapsed="false">
      <c r="A33" s="44" t="n">
        <v>21</v>
      </c>
      <c r="B33" s="45" t="n">
        <v>24.68</v>
      </c>
      <c r="C33" s="45" t="n">
        <v>25</v>
      </c>
      <c r="D33" s="45" t="n">
        <v>25</v>
      </c>
      <c r="E33" s="45" t="n">
        <v>65</v>
      </c>
      <c r="F33" s="46" t="n">
        <f aca="false">E33*($C$7*D33/B33/10^5)^0.5</f>
        <v>3.27100183405318</v>
      </c>
      <c r="G33" s="46" t="n">
        <f aca="false">MIN(O33:P33)</f>
        <v>0.766826469584872</v>
      </c>
      <c r="H33" s="72" t="n">
        <f aca="false">B33*10^5/$C$8/G33/E33</f>
        <v>13.7541007846511</v>
      </c>
      <c r="I33" s="72" t="n">
        <f aca="false">MAX(S33:T33)</f>
        <v>4.96527777777778</v>
      </c>
      <c r="J33" s="72" t="n">
        <f aca="false">MAX(H33:I33)</f>
        <v>13.7541007846511</v>
      </c>
      <c r="K33" s="73" t="n">
        <f aca="false">INT(J33*400/3.14/M33^2)+1</f>
        <v>7</v>
      </c>
      <c r="L33" s="103" t="s">
        <v>82</v>
      </c>
      <c r="M33" s="75" t="n">
        <v>16</v>
      </c>
      <c r="N33" s="108" t="str">
        <f aca="false">IF(U33,"safe","unsafe")</f>
        <v>safe</v>
      </c>
      <c r="O33" s="1" t="n">
        <v>0.826</v>
      </c>
      <c r="P33" s="36" t="n">
        <f aca="false">0.5*(0.87+(0.7569-3.386/F33^2)^0.5)</f>
        <v>0.766826469584872</v>
      </c>
      <c r="Q33" s="1" t="n">
        <f aca="false">11/$C$8*C33*E33</f>
        <v>4.96527777777778</v>
      </c>
      <c r="R33" s="1" t="n">
        <f aca="false">1.33*H33</f>
        <v>18.292954043586</v>
      </c>
      <c r="S33" s="1" t="n">
        <f aca="false">MIN(Q33:R33)</f>
        <v>4.96527777777778</v>
      </c>
      <c r="T33" s="1" t="n">
        <f aca="false">0.15/100*C33*E33</f>
        <v>2.4375</v>
      </c>
      <c r="U33" s="1" t="n">
        <f aca="false">F33&gt;2.78</f>
        <v>1</v>
      </c>
    </row>
    <row r="34" customFormat="false" ht="15" hidden="false" customHeight="true" outlineLevel="0" collapsed="false">
      <c r="A34" s="44" t="n">
        <v>22</v>
      </c>
      <c r="B34" s="45" t="n">
        <v>26.88</v>
      </c>
      <c r="C34" s="45" t="n">
        <v>25</v>
      </c>
      <c r="D34" s="45" t="n">
        <v>25</v>
      </c>
      <c r="E34" s="45" t="n">
        <v>65</v>
      </c>
      <c r="F34" s="46" t="n">
        <f aca="false">E34*($C$7*D34/B34/10^5)^0.5</f>
        <v>3.13428679610499</v>
      </c>
      <c r="G34" s="46" t="n">
        <f aca="false">MIN(O34:P34)</f>
        <v>0.756023844715217</v>
      </c>
      <c r="H34" s="72" t="n">
        <f aca="false">B34*10^5/$C$8/G34/E34</f>
        <v>15.1942026266467</v>
      </c>
      <c r="I34" s="72" t="n">
        <f aca="false">MAX(S34:T34)</f>
        <v>4.96527777777778</v>
      </c>
      <c r="J34" s="72" t="n">
        <f aca="false">MAX(H34:I34)</f>
        <v>15.1942026266467</v>
      </c>
      <c r="K34" s="73" t="n">
        <f aca="false">INT(J34*400/3.14/M34^2)+1</f>
        <v>8</v>
      </c>
      <c r="L34" s="103" t="s">
        <v>82</v>
      </c>
      <c r="M34" s="75" t="n">
        <v>16</v>
      </c>
      <c r="N34" s="108" t="str">
        <f aca="false">IF(U34,"safe","unsafe")</f>
        <v>safe</v>
      </c>
      <c r="O34" s="1" t="n">
        <v>0.826</v>
      </c>
      <c r="P34" s="36" t="n">
        <f aca="false">0.5*(0.87+(0.7569-3.386/F34^2)^0.5)</f>
        <v>0.756023844715217</v>
      </c>
      <c r="Q34" s="1" t="n">
        <f aca="false">11/$C$8*C34*E34</f>
        <v>4.96527777777778</v>
      </c>
      <c r="R34" s="1" t="n">
        <f aca="false">1.33*H34</f>
        <v>20.2082894934401</v>
      </c>
      <c r="S34" s="1" t="n">
        <f aca="false">MIN(Q34:R34)</f>
        <v>4.96527777777778</v>
      </c>
      <c r="T34" s="1" t="n">
        <f aca="false">0.15/100*C34*E34</f>
        <v>2.4375</v>
      </c>
      <c r="U34" s="1" t="n">
        <f aca="false">F34&gt;2.78</f>
        <v>1</v>
      </c>
    </row>
    <row r="35" customFormat="false" ht="15" hidden="false" customHeight="true" outlineLevel="0" collapsed="false">
      <c r="A35" s="44" t="n">
        <v>23</v>
      </c>
      <c r="B35" s="45" t="n">
        <v>12</v>
      </c>
      <c r="C35" s="45" t="n">
        <v>25</v>
      </c>
      <c r="D35" s="45" t="n">
        <v>25</v>
      </c>
      <c r="E35" s="45" t="n">
        <v>65</v>
      </c>
      <c r="F35" s="46" t="n">
        <f aca="false">E35*($C$7*D35/B35/10^5)^0.5</f>
        <v>4.69097093716571</v>
      </c>
      <c r="G35" s="46" t="n">
        <f aca="false">MIN(O35:P35)</f>
        <v>0.823274174159867</v>
      </c>
      <c r="H35" s="72" t="n">
        <f aca="false">B35*10^5/$C$8/G35/E35</f>
        <v>6.22903680106126</v>
      </c>
      <c r="I35" s="72" t="n">
        <f aca="false">MAX(S35:T35)</f>
        <v>4.96527777777778</v>
      </c>
      <c r="J35" s="72" t="n">
        <f aca="false">MAX(H35:I35)</f>
        <v>6.22903680106126</v>
      </c>
      <c r="K35" s="73" t="n">
        <f aca="false">INT(J35*400/3.14/M35^2)+1</f>
        <v>4</v>
      </c>
      <c r="L35" s="103" t="s">
        <v>82</v>
      </c>
      <c r="M35" s="75" t="n">
        <v>16</v>
      </c>
      <c r="N35" s="108" t="str">
        <f aca="false">IF(U35,"safe","unsafe")</f>
        <v>safe</v>
      </c>
      <c r="O35" s="1" t="n">
        <v>0.826</v>
      </c>
      <c r="P35" s="36" t="n">
        <f aca="false">0.5*(0.87+(0.7569-3.386/F35^2)^0.5)</f>
        <v>0.823274174159867</v>
      </c>
      <c r="Q35" s="1" t="n">
        <f aca="false">11/$C$8*C35*E35</f>
        <v>4.96527777777778</v>
      </c>
      <c r="R35" s="1" t="n">
        <f aca="false">1.33*H35</f>
        <v>8.28461894541148</v>
      </c>
      <c r="S35" s="1" t="n">
        <f aca="false">MIN(Q35:R35)</f>
        <v>4.96527777777778</v>
      </c>
      <c r="T35" s="1" t="n">
        <f aca="false">0.15/100*C35*E35</f>
        <v>2.4375</v>
      </c>
      <c r="U35" s="1" t="n">
        <f aca="false">F35&gt;2.78</f>
        <v>1</v>
      </c>
    </row>
    <row r="36" customFormat="false" ht="15" hidden="false" customHeight="true" outlineLevel="0" collapsed="false">
      <c r="A36" s="44" t="n">
        <v>24</v>
      </c>
      <c r="B36" s="45" t="n">
        <v>15</v>
      </c>
      <c r="C36" s="45" t="n">
        <v>25</v>
      </c>
      <c r="D36" s="45" t="n">
        <v>25</v>
      </c>
      <c r="E36" s="45" t="n">
        <v>65</v>
      </c>
      <c r="F36" s="46" t="n">
        <f aca="false">E36*($C$7*D36/B36/10^5)^0.5</f>
        <v>4.19573195839137</v>
      </c>
      <c r="G36" s="46" t="n">
        <f aca="false">MIN(O36:P36)</f>
        <v>0.810685763503767</v>
      </c>
      <c r="H36" s="72" t="n">
        <f aca="false">B36*10^5/$C$8/G36/E36</f>
        <v>7.90720239436723</v>
      </c>
      <c r="I36" s="72" t="n">
        <f aca="false">MAX(S36:T36)</f>
        <v>4.96527777777778</v>
      </c>
      <c r="J36" s="72" t="n">
        <f aca="false">MAX(H36:I36)</f>
        <v>7.90720239436723</v>
      </c>
      <c r="K36" s="73" t="n">
        <f aca="false">INT(J36*400/3.14/M36^2)+1</f>
        <v>4</v>
      </c>
      <c r="L36" s="103" t="s">
        <v>82</v>
      </c>
      <c r="M36" s="75" t="n">
        <v>16</v>
      </c>
      <c r="N36" s="108" t="str">
        <f aca="false">IF(U36,"safe","unsafe")</f>
        <v>safe</v>
      </c>
      <c r="O36" s="1" t="n">
        <v>0.826</v>
      </c>
      <c r="P36" s="36" t="n">
        <f aca="false">0.5*(0.87+(0.7569-3.386/F36^2)^0.5)</f>
        <v>0.810685763503767</v>
      </c>
      <c r="Q36" s="1" t="n">
        <f aca="false">11/$C$8*C36*E36</f>
        <v>4.96527777777778</v>
      </c>
      <c r="R36" s="1" t="n">
        <f aca="false">1.33*H36</f>
        <v>10.5165791845084</v>
      </c>
      <c r="S36" s="1" t="n">
        <f aca="false">MIN(Q36:R36)</f>
        <v>4.96527777777778</v>
      </c>
      <c r="T36" s="1" t="n">
        <f aca="false">0.15/100*C36*E36</f>
        <v>2.4375</v>
      </c>
      <c r="U36" s="1" t="n">
        <f aca="false">F36&gt;2.78</f>
        <v>1</v>
      </c>
    </row>
    <row r="37" customFormat="false" ht="15" hidden="false" customHeight="true" outlineLevel="0" collapsed="false">
      <c r="A37" s="44" t="n">
        <v>25</v>
      </c>
      <c r="B37" s="45" t="n">
        <v>15</v>
      </c>
      <c r="C37" s="45" t="n">
        <v>25</v>
      </c>
      <c r="D37" s="45" t="n">
        <v>25</v>
      </c>
      <c r="E37" s="45" t="n">
        <v>65</v>
      </c>
      <c r="F37" s="46" t="n">
        <f aca="false">E37*($C$7*D37/B37/10^5)^0.5</f>
        <v>4.19573195839137</v>
      </c>
      <c r="G37" s="46" t="n">
        <f aca="false">MIN(O37:P37)</f>
        <v>0.810685763503767</v>
      </c>
      <c r="H37" s="72" t="n">
        <f aca="false">B37*10^5/$C$8/G37/E37</f>
        <v>7.90720239436723</v>
      </c>
      <c r="I37" s="72" t="n">
        <f aca="false">MAX(S37:T37)</f>
        <v>4.96527777777778</v>
      </c>
      <c r="J37" s="72" t="n">
        <f aca="false">MAX(H37:I37)</f>
        <v>7.90720239436723</v>
      </c>
      <c r="K37" s="73" t="n">
        <f aca="false">INT(J37*400/3.14/M37^2)+1</f>
        <v>4</v>
      </c>
      <c r="L37" s="103" t="s">
        <v>82</v>
      </c>
      <c r="M37" s="75" t="n">
        <v>16</v>
      </c>
      <c r="N37" s="108" t="str">
        <f aca="false">IF(U37,"safe","unsafe")</f>
        <v>safe</v>
      </c>
      <c r="O37" s="1" t="n">
        <v>0.826</v>
      </c>
      <c r="P37" s="36" t="n">
        <f aca="false">0.5*(0.87+(0.7569-3.386/F37^2)^0.5)</f>
        <v>0.810685763503767</v>
      </c>
      <c r="Q37" s="1" t="n">
        <f aca="false">11/$C$8*C37*E37</f>
        <v>4.96527777777778</v>
      </c>
      <c r="R37" s="1" t="n">
        <f aca="false">1.33*H37</f>
        <v>10.5165791845084</v>
      </c>
      <c r="S37" s="1" t="n">
        <f aca="false">MIN(Q37:R37)</f>
        <v>4.96527777777778</v>
      </c>
      <c r="T37" s="1" t="n">
        <f aca="false">0.15/100*C37*E37</f>
        <v>2.4375</v>
      </c>
      <c r="U37" s="1" t="n">
        <f aca="false">F37&gt;2.78</f>
        <v>1</v>
      </c>
    </row>
    <row r="38" customFormat="false" ht="15" hidden="false" customHeight="true" outlineLevel="0" collapsed="false">
      <c r="A38" s="44" t="n">
        <v>26</v>
      </c>
      <c r="B38" s="45" t="n">
        <v>15</v>
      </c>
      <c r="C38" s="45" t="n">
        <v>25</v>
      </c>
      <c r="D38" s="45" t="n">
        <v>25</v>
      </c>
      <c r="E38" s="45" t="n">
        <v>65</v>
      </c>
      <c r="F38" s="46" t="n">
        <f aca="false">E38*($C$7*D38/B38/10^5)^0.5</f>
        <v>4.19573195839137</v>
      </c>
      <c r="G38" s="46" t="n">
        <f aca="false">MIN(O38:P38)</f>
        <v>0.810685763503767</v>
      </c>
      <c r="H38" s="72" t="n">
        <f aca="false">B38*10^5/$C$8/G38/E38</f>
        <v>7.90720239436723</v>
      </c>
      <c r="I38" s="72" t="n">
        <f aca="false">MAX(S38:T38)</f>
        <v>4.96527777777778</v>
      </c>
      <c r="J38" s="72" t="n">
        <f aca="false">MAX(H38:I38)</f>
        <v>7.90720239436723</v>
      </c>
      <c r="K38" s="73" t="n">
        <f aca="false">INT(J38*400/3.14/M38^2)+1</f>
        <v>4</v>
      </c>
      <c r="L38" s="103" t="s">
        <v>82</v>
      </c>
      <c r="M38" s="75" t="n">
        <v>16</v>
      </c>
      <c r="N38" s="108" t="str">
        <f aca="false">IF(U38,"safe","unsafe")</f>
        <v>safe</v>
      </c>
      <c r="O38" s="1" t="n">
        <v>0.826</v>
      </c>
      <c r="P38" s="36" t="n">
        <f aca="false">0.5*(0.87+(0.7569-3.386/F38^2)^0.5)</f>
        <v>0.810685763503767</v>
      </c>
      <c r="Q38" s="1" t="n">
        <f aca="false">11/$C$8*C38*E38</f>
        <v>4.96527777777778</v>
      </c>
      <c r="R38" s="1" t="n">
        <f aca="false">1.33*H38</f>
        <v>10.5165791845084</v>
      </c>
      <c r="S38" s="1" t="n">
        <f aca="false">MIN(Q38:R38)</f>
        <v>4.96527777777778</v>
      </c>
      <c r="T38" s="1" t="n">
        <f aca="false">0.15/100*C38*E38</f>
        <v>2.4375</v>
      </c>
      <c r="U38" s="1" t="n">
        <f aca="false">F38&gt;2.78</f>
        <v>1</v>
      </c>
    </row>
    <row r="39" customFormat="false" ht="15" hidden="false" customHeight="true" outlineLevel="0" collapsed="false">
      <c r="A39" s="44" t="n">
        <v>27</v>
      </c>
      <c r="B39" s="45" t="n">
        <v>15</v>
      </c>
      <c r="C39" s="45" t="n">
        <v>25</v>
      </c>
      <c r="D39" s="45" t="n">
        <v>25</v>
      </c>
      <c r="E39" s="45" t="n">
        <v>65</v>
      </c>
      <c r="F39" s="46" t="n">
        <f aca="false">E39*($C$7*D39/B39/10^5)^0.5</f>
        <v>4.19573195839137</v>
      </c>
      <c r="G39" s="46" t="n">
        <f aca="false">MIN(O39:P39)</f>
        <v>0.810685763503767</v>
      </c>
      <c r="H39" s="72" t="n">
        <f aca="false">B39*10^5/$C$8/G39/E39</f>
        <v>7.90720239436723</v>
      </c>
      <c r="I39" s="72" t="n">
        <f aca="false">MAX(S39:T39)</f>
        <v>4.96527777777778</v>
      </c>
      <c r="J39" s="72" t="n">
        <f aca="false">MAX(H39:I39)</f>
        <v>7.90720239436723</v>
      </c>
      <c r="K39" s="73" t="n">
        <f aca="false">INT(J39*400/3.14/M39^2)+1</f>
        <v>4</v>
      </c>
      <c r="L39" s="103" t="s">
        <v>82</v>
      </c>
      <c r="M39" s="75" t="n">
        <v>16</v>
      </c>
      <c r="N39" s="108" t="str">
        <f aca="false">IF(U39,"safe","unsafe")</f>
        <v>safe</v>
      </c>
      <c r="O39" s="1" t="n">
        <v>0.826</v>
      </c>
      <c r="P39" s="36" t="n">
        <f aca="false">0.5*(0.87+(0.7569-3.386/F39^2)^0.5)</f>
        <v>0.810685763503767</v>
      </c>
      <c r="Q39" s="1" t="n">
        <f aca="false">11/$C$8*C39*E39</f>
        <v>4.96527777777778</v>
      </c>
      <c r="R39" s="1" t="n">
        <f aca="false">1.33*H39</f>
        <v>10.5165791845084</v>
      </c>
      <c r="S39" s="1" t="n">
        <f aca="false">MIN(Q39:R39)</f>
        <v>4.96527777777778</v>
      </c>
      <c r="T39" s="1" t="n">
        <f aca="false">0.15/100*C39*E39</f>
        <v>2.4375</v>
      </c>
      <c r="U39" s="1" t="n">
        <f aca="false">F39&gt;2.78</f>
        <v>1</v>
      </c>
    </row>
    <row r="40" customFormat="false" ht="15" hidden="false" customHeight="true" outlineLevel="0" collapsed="false">
      <c r="A40" s="44" t="n">
        <v>28</v>
      </c>
      <c r="B40" s="45" t="n">
        <v>15</v>
      </c>
      <c r="C40" s="45" t="n">
        <v>25</v>
      </c>
      <c r="D40" s="45" t="n">
        <v>25</v>
      </c>
      <c r="E40" s="45" t="n">
        <v>65</v>
      </c>
      <c r="F40" s="46" t="n">
        <f aca="false">E40*($C$7*D40/B40/10^5)^0.5</f>
        <v>4.19573195839137</v>
      </c>
      <c r="G40" s="46" t="n">
        <f aca="false">MIN(O40:P40)</f>
        <v>0.810685763503767</v>
      </c>
      <c r="H40" s="72" t="n">
        <f aca="false">B40*10^5/$C$8/G40/E40</f>
        <v>7.90720239436723</v>
      </c>
      <c r="I40" s="72" t="n">
        <f aca="false">MAX(S40:T40)</f>
        <v>4.96527777777778</v>
      </c>
      <c r="J40" s="72" t="n">
        <f aca="false">MAX(H40:I40)</f>
        <v>7.90720239436723</v>
      </c>
      <c r="K40" s="73" t="n">
        <f aca="false">INT(J40*400/3.14/M40^2)+1</f>
        <v>4</v>
      </c>
      <c r="L40" s="103" t="s">
        <v>82</v>
      </c>
      <c r="M40" s="75" t="n">
        <v>16</v>
      </c>
      <c r="N40" s="108" t="str">
        <f aca="false">IF(U40,"safe","unsafe")</f>
        <v>safe</v>
      </c>
      <c r="O40" s="1" t="n">
        <v>0.826</v>
      </c>
      <c r="P40" s="36" t="n">
        <f aca="false">0.5*(0.87+(0.7569-3.386/F40^2)^0.5)</f>
        <v>0.810685763503767</v>
      </c>
      <c r="Q40" s="1" t="n">
        <f aca="false">11/$C$8*C40*E40</f>
        <v>4.96527777777778</v>
      </c>
      <c r="R40" s="1" t="n">
        <f aca="false">1.33*H40</f>
        <v>10.5165791845084</v>
      </c>
      <c r="S40" s="1" t="n">
        <f aca="false">MIN(Q40:R40)</f>
        <v>4.96527777777778</v>
      </c>
      <c r="T40" s="1" t="n">
        <f aca="false">0.15/100*C40*E40</f>
        <v>2.4375</v>
      </c>
      <c r="U40" s="1" t="n">
        <f aca="false">F40&gt;2.78</f>
        <v>1</v>
      </c>
    </row>
    <row r="41" customFormat="false" ht="15" hidden="false" customHeight="true" outlineLevel="0" collapsed="false">
      <c r="A41" s="44" t="n">
        <v>29</v>
      </c>
      <c r="B41" s="45" t="n">
        <v>15</v>
      </c>
      <c r="C41" s="45" t="n">
        <v>25</v>
      </c>
      <c r="D41" s="45" t="n">
        <v>25</v>
      </c>
      <c r="E41" s="45" t="n">
        <v>55</v>
      </c>
      <c r="F41" s="46" t="n">
        <f aca="false">E41*($C$7*D41/B41/10^5)^0.5</f>
        <v>3.55023473402347</v>
      </c>
      <c r="G41" s="46" t="n">
        <f aca="false">MIN(O41:P41)</f>
        <v>0.784377545674429</v>
      </c>
      <c r="H41" s="72" t="n">
        <f aca="false">B41*10^5/$C$8/G41/E41</f>
        <v>9.65830500571474</v>
      </c>
      <c r="I41" s="72" t="n">
        <f aca="false">MAX(S41:T41)</f>
        <v>4.20138888888889</v>
      </c>
      <c r="J41" s="72" t="n">
        <f aca="false">MAX(H41:I41)</f>
        <v>9.65830500571474</v>
      </c>
      <c r="K41" s="73" t="n">
        <f aca="false">INT(J41*400/3.14/M41^2)+1</f>
        <v>5</v>
      </c>
      <c r="L41" s="103" t="s">
        <v>82</v>
      </c>
      <c r="M41" s="75" t="n">
        <v>16</v>
      </c>
      <c r="N41" s="108" t="str">
        <f aca="false">IF(U41,"safe","unsafe")</f>
        <v>safe</v>
      </c>
      <c r="O41" s="1" t="n">
        <v>0.826</v>
      </c>
      <c r="P41" s="36" t="n">
        <f aca="false">0.5*(0.87+(0.7569-3.386/F41^2)^0.5)</f>
        <v>0.784377545674429</v>
      </c>
      <c r="Q41" s="1" t="n">
        <f aca="false">11/$C$8*C41*E41</f>
        <v>4.20138888888889</v>
      </c>
      <c r="R41" s="1" t="n">
        <f aca="false">1.33*H41</f>
        <v>12.8455456576006</v>
      </c>
      <c r="S41" s="1" t="n">
        <f aca="false">MIN(Q41:R41)</f>
        <v>4.20138888888889</v>
      </c>
      <c r="T41" s="1" t="n">
        <f aca="false">0.15/100*C41*E41</f>
        <v>2.0625</v>
      </c>
      <c r="U41" s="1" t="n">
        <f aca="false">F41&gt;2.78</f>
        <v>1</v>
      </c>
    </row>
    <row r="42" customFormat="false" ht="15" hidden="false" customHeight="true" outlineLevel="0" collapsed="false">
      <c r="A42" s="44" t="n">
        <v>30</v>
      </c>
      <c r="B42" s="45" t="n">
        <v>15</v>
      </c>
      <c r="C42" s="45" t="n">
        <v>25</v>
      </c>
      <c r="D42" s="45" t="n">
        <v>25</v>
      </c>
      <c r="E42" s="45" t="n">
        <v>55</v>
      </c>
      <c r="F42" s="46" t="n">
        <f aca="false">E42*($C$7*D42/B42/10^5)^0.5</f>
        <v>3.55023473402347</v>
      </c>
      <c r="G42" s="46" t="n">
        <f aca="false">MIN(O42:P42)</f>
        <v>0.784377545674429</v>
      </c>
      <c r="H42" s="72" t="n">
        <f aca="false">B42*10^5/$C$8/G42/E42</f>
        <v>9.65830500571474</v>
      </c>
      <c r="I42" s="72" t="n">
        <f aca="false">MAX(S42:T42)</f>
        <v>4.20138888888889</v>
      </c>
      <c r="J42" s="72" t="n">
        <f aca="false">MAX(H42:I42)</f>
        <v>9.65830500571474</v>
      </c>
      <c r="K42" s="73" t="n">
        <f aca="false">INT(J42*400/3.14/M42^2)+1</f>
        <v>5</v>
      </c>
      <c r="L42" s="103" t="s">
        <v>82</v>
      </c>
      <c r="M42" s="75" t="n">
        <v>16</v>
      </c>
      <c r="N42" s="108" t="str">
        <f aca="false">IF(U42,"safe","unsafe")</f>
        <v>safe</v>
      </c>
      <c r="O42" s="1" t="n">
        <v>0.826</v>
      </c>
      <c r="P42" s="36" t="n">
        <f aca="false">0.5*(0.87+(0.7569-3.386/F42^2)^0.5)</f>
        <v>0.784377545674429</v>
      </c>
      <c r="Q42" s="1" t="n">
        <f aca="false">11/$C$8*C42*E42</f>
        <v>4.20138888888889</v>
      </c>
      <c r="R42" s="1" t="n">
        <f aca="false">1.33*H42</f>
        <v>12.8455456576006</v>
      </c>
      <c r="S42" s="1" t="n">
        <f aca="false">MIN(Q42:R42)</f>
        <v>4.20138888888889</v>
      </c>
      <c r="T42" s="1" t="n">
        <f aca="false">0.15/100*C42*E42</f>
        <v>2.0625</v>
      </c>
      <c r="U42" s="1" t="n">
        <f aca="false">F42&gt;2.78</f>
        <v>1</v>
      </c>
    </row>
    <row r="43" customFormat="false" ht="15" hidden="false" customHeight="true" outlineLevel="0" collapsed="false">
      <c r="A43" s="44" t="n">
        <v>31</v>
      </c>
      <c r="B43" s="45" t="n">
        <v>15</v>
      </c>
      <c r="C43" s="45" t="n">
        <v>25</v>
      </c>
      <c r="D43" s="45" t="n">
        <v>25</v>
      </c>
      <c r="E43" s="45" t="n">
        <v>55</v>
      </c>
      <c r="F43" s="46" t="n">
        <f aca="false">E43*($C$7*D43/B43/10^5)^0.5</f>
        <v>3.55023473402347</v>
      </c>
      <c r="G43" s="46" t="n">
        <f aca="false">MIN(O43:P43)</f>
        <v>0.784377545674429</v>
      </c>
      <c r="H43" s="72" t="n">
        <f aca="false">B43*10^5/$C$8/G43/E43</f>
        <v>9.65830500571474</v>
      </c>
      <c r="I43" s="72" t="n">
        <f aca="false">MAX(S43:T43)</f>
        <v>4.20138888888889</v>
      </c>
      <c r="J43" s="72" t="n">
        <f aca="false">MAX(H43:I43)</f>
        <v>9.65830500571474</v>
      </c>
      <c r="K43" s="73" t="n">
        <f aca="false">INT(J43*400/3.14/M43^2)+1</f>
        <v>5</v>
      </c>
      <c r="L43" s="103" t="s">
        <v>82</v>
      </c>
      <c r="M43" s="75" t="n">
        <v>16</v>
      </c>
      <c r="N43" s="108" t="str">
        <f aca="false">IF(U43,"safe","unsafe")</f>
        <v>safe</v>
      </c>
      <c r="O43" s="1" t="n">
        <v>0.826</v>
      </c>
      <c r="P43" s="36" t="n">
        <f aca="false">0.5*(0.87+(0.7569-3.386/F43^2)^0.5)</f>
        <v>0.784377545674429</v>
      </c>
      <c r="Q43" s="1" t="n">
        <f aca="false">11/$C$8*C43*E43</f>
        <v>4.20138888888889</v>
      </c>
      <c r="R43" s="1" t="n">
        <f aca="false">1.33*H43</f>
        <v>12.8455456576006</v>
      </c>
      <c r="S43" s="1" t="n">
        <f aca="false">MIN(Q43:R43)</f>
        <v>4.20138888888889</v>
      </c>
      <c r="T43" s="1" t="n">
        <f aca="false">0.15/100*C43*E43</f>
        <v>2.0625</v>
      </c>
      <c r="U43" s="1" t="n">
        <f aca="false">F43&gt;2.78</f>
        <v>1</v>
      </c>
    </row>
    <row r="44" customFormat="false" ht="15" hidden="false" customHeight="true" outlineLevel="0" collapsed="false">
      <c r="A44" s="44" t="n">
        <v>32</v>
      </c>
      <c r="B44" s="45" t="n">
        <v>15</v>
      </c>
      <c r="C44" s="45" t="n">
        <v>25</v>
      </c>
      <c r="D44" s="45" t="n">
        <v>25</v>
      </c>
      <c r="E44" s="45" t="n">
        <v>55</v>
      </c>
      <c r="F44" s="46" t="n">
        <f aca="false">E44*($C$7*D44/B44/10^5)^0.5</f>
        <v>3.55023473402347</v>
      </c>
      <c r="G44" s="46" t="n">
        <f aca="false">MIN(O44:P44)</f>
        <v>0.784377545674429</v>
      </c>
      <c r="H44" s="72" t="n">
        <f aca="false">B44*10^5/$C$8/G44/E44</f>
        <v>9.65830500571474</v>
      </c>
      <c r="I44" s="72" t="n">
        <f aca="false">MAX(S44:T44)</f>
        <v>4.20138888888889</v>
      </c>
      <c r="J44" s="72" t="n">
        <f aca="false">MAX(H44:I44)</f>
        <v>9.65830500571474</v>
      </c>
      <c r="K44" s="73" t="n">
        <f aca="false">INT(J44*400/3.14/M44^2)+1</f>
        <v>5</v>
      </c>
      <c r="L44" s="103" t="s">
        <v>82</v>
      </c>
      <c r="M44" s="75" t="n">
        <v>16</v>
      </c>
      <c r="N44" s="108" t="str">
        <f aca="false">IF(U44,"safe","unsafe")</f>
        <v>safe</v>
      </c>
      <c r="O44" s="1" t="n">
        <v>0.826</v>
      </c>
      <c r="P44" s="36" t="n">
        <f aca="false">0.5*(0.87+(0.7569-3.386/F44^2)^0.5)</f>
        <v>0.784377545674429</v>
      </c>
      <c r="Q44" s="1" t="n">
        <f aca="false">11/$C$8*C44*E44</f>
        <v>4.20138888888889</v>
      </c>
      <c r="R44" s="1" t="n">
        <f aca="false">1.33*H44</f>
        <v>12.8455456576006</v>
      </c>
      <c r="S44" s="1" t="n">
        <f aca="false">MIN(Q44:R44)</f>
        <v>4.20138888888889</v>
      </c>
      <c r="T44" s="1" t="n">
        <f aca="false">0.15/100*C44*E44</f>
        <v>2.0625</v>
      </c>
      <c r="U44" s="1" t="n">
        <f aca="false">F44&gt;2.78</f>
        <v>1</v>
      </c>
    </row>
    <row r="45" customFormat="false" ht="15" hidden="false" customHeight="true" outlineLevel="0" collapsed="false">
      <c r="A45" s="44" t="n">
        <v>33</v>
      </c>
      <c r="B45" s="45" t="n">
        <v>15</v>
      </c>
      <c r="C45" s="45" t="n">
        <v>25</v>
      </c>
      <c r="D45" s="45" t="n">
        <v>25</v>
      </c>
      <c r="E45" s="45" t="n">
        <v>55</v>
      </c>
      <c r="F45" s="46" t="n">
        <f aca="false">E45*($C$7*D45/B45/10^5)^0.5</f>
        <v>3.55023473402347</v>
      </c>
      <c r="G45" s="46" t="n">
        <f aca="false">MIN(O45:P45)</f>
        <v>0.784377545674429</v>
      </c>
      <c r="H45" s="72" t="n">
        <f aca="false">B45*10^5/$C$8/G45/E45</f>
        <v>9.65830500571474</v>
      </c>
      <c r="I45" s="72" t="n">
        <f aca="false">MAX(S45:T45)</f>
        <v>4.20138888888889</v>
      </c>
      <c r="J45" s="72" t="n">
        <f aca="false">MAX(H45:I45)</f>
        <v>9.65830500571474</v>
      </c>
      <c r="K45" s="73" t="n">
        <f aca="false">INT(J45*400/3.14/M45^2)+1</f>
        <v>5</v>
      </c>
      <c r="L45" s="103" t="s">
        <v>82</v>
      </c>
      <c r="M45" s="75" t="n">
        <v>16</v>
      </c>
      <c r="N45" s="108" t="str">
        <f aca="false">IF(U45,"safe","unsafe")</f>
        <v>safe</v>
      </c>
      <c r="O45" s="1" t="n">
        <v>0.826</v>
      </c>
      <c r="P45" s="36" t="n">
        <f aca="false">0.5*(0.87+(0.7569-3.386/F45^2)^0.5)</f>
        <v>0.784377545674429</v>
      </c>
      <c r="Q45" s="1" t="n">
        <f aca="false">11/$C$8*C45*E45</f>
        <v>4.20138888888889</v>
      </c>
      <c r="R45" s="1" t="n">
        <f aca="false">1.33*H45</f>
        <v>12.8455456576006</v>
      </c>
      <c r="S45" s="1" t="n">
        <f aca="false">MIN(Q45:R45)</f>
        <v>4.20138888888889</v>
      </c>
      <c r="T45" s="1" t="n">
        <f aca="false">0.15/100*C45*E45</f>
        <v>2.0625</v>
      </c>
      <c r="U45" s="1" t="n">
        <f aca="false">F45&gt;2.78</f>
        <v>1</v>
      </c>
    </row>
    <row r="46" customFormat="false" ht="15" hidden="false" customHeight="true" outlineLevel="0" collapsed="false">
      <c r="A46" s="50" t="n">
        <v>34</v>
      </c>
      <c r="B46" s="32" t="n">
        <v>15</v>
      </c>
      <c r="C46" s="32" t="n">
        <v>25</v>
      </c>
      <c r="D46" s="32" t="n">
        <v>25</v>
      </c>
      <c r="E46" s="45" t="n">
        <v>55</v>
      </c>
      <c r="F46" s="33" t="n">
        <f aca="false">E46*($C$7*D46/B46/10^5)^0.5</f>
        <v>3.55023473402347</v>
      </c>
      <c r="G46" s="33" t="n">
        <f aca="false">MIN(O46:P46)</f>
        <v>0.784377545674429</v>
      </c>
      <c r="H46" s="79" t="n">
        <f aca="false">B46*10^5/$C$8/G46/E46</f>
        <v>9.65830500571474</v>
      </c>
      <c r="I46" s="79" t="n">
        <f aca="false">MAX(S46:T46)</f>
        <v>4.20138888888889</v>
      </c>
      <c r="J46" s="79" t="n">
        <f aca="false">MAX(H46:I46)</f>
        <v>9.65830500571474</v>
      </c>
      <c r="K46" s="80" t="n">
        <f aca="false">INT(J46*400/3.14/M46^2)+1</f>
        <v>5</v>
      </c>
      <c r="L46" s="81" t="s">
        <v>82</v>
      </c>
      <c r="M46" s="107" t="n">
        <v>16</v>
      </c>
      <c r="N46" s="83" t="str">
        <f aca="false">IF(U46,"safe","unsafe")</f>
        <v>safe</v>
      </c>
      <c r="O46" s="1" t="n">
        <v>0.826</v>
      </c>
      <c r="P46" s="36" t="n">
        <f aca="false">0.5*(0.87+(0.7569-3.386/F46^2)^0.5)</f>
        <v>0.784377545674429</v>
      </c>
      <c r="Q46" s="1" t="n">
        <f aca="false">11/$C$8*C46*E46</f>
        <v>4.20138888888889</v>
      </c>
      <c r="R46" s="1" t="n">
        <f aca="false">1.33*H46</f>
        <v>12.8455456576006</v>
      </c>
      <c r="S46" s="1" t="n">
        <f aca="false">MIN(Q46:R46)</f>
        <v>4.20138888888889</v>
      </c>
      <c r="T46" s="1" t="n">
        <f aca="false">0.15/100*C46*E46</f>
        <v>2.0625</v>
      </c>
      <c r="U46" s="1" t="n">
        <f aca="false">F46&gt;2.78</f>
        <v>1</v>
      </c>
    </row>
  </sheetData>
  <mergeCells count="6">
    <mergeCell ref="C4:N4"/>
    <mergeCell ref="A11:A12"/>
    <mergeCell ref="F11:F12"/>
    <mergeCell ref="G11:G12"/>
    <mergeCell ref="K11:M12"/>
    <mergeCell ref="N11:N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85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28"/>
    <col collapsed="false" customWidth="true" hidden="false" outlineLevel="0" max="7" min="7" style="1" width="5.71"/>
    <col collapsed="false" customWidth="true" hidden="false" outlineLevel="0" max="9" min="8" style="1" width="6.13"/>
    <col collapsed="false" customWidth="true" hidden="true" outlineLevel="0" max="10" min="10" style="1" width="5.56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3" min="13" style="1" width="3.56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true" outlineLevel="0" max="20" min="16" style="1" width="8.28"/>
    <col collapsed="false" customWidth="false" hidden="true" outlineLevel="0" max="26" min="21" style="1" width="9.14"/>
    <col collapsed="false" customWidth="false" hidden="false" outlineLevel="0" max="27" min="27" style="1" width="9.1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1" customFormat="false" ht="22.5" hidden="false" customHeight="false" outlineLevel="0" collapsed="false">
      <c r="A1" s="10" t="s">
        <v>107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>
      <c r="AA6" s="62"/>
    </row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37"/>
      <c r="E9" s="55"/>
      <c r="F9" s="55"/>
      <c r="G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68</v>
      </c>
      <c r="B11" s="16" t="s">
        <v>69</v>
      </c>
      <c r="C11" s="16" t="s">
        <v>108</v>
      </c>
      <c r="D11" s="16" t="s">
        <v>70</v>
      </c>
      <c r="E11" s="16" t="s">
        <v>71</v>
      </c>
      <c r="F11" s="16" t="s">
        <v>29</v>
      </c>
      <c r="G11" s="109" t="s">
        <v>109</v>
      </c>
      <c r="H11" s="69" t="s">
        <v>72</v>
      </c>
      <c r="I11" s="69" t="s">
        <v>73</v>
      </c>
      <c r="J11" s="18"/>
      <c r="K11" s="18" t="s">
        <v>75</v>
      </c>
      <c r="L11" s="18" t="s">
        <v>76</v>
      </c>
      <c r="M11" s="70" t="s">
        <v>105</v>
      </c>
      <c r="N11" s="70"/>
      <c r="O11" s="70"/>
    </row>
    <row r="12" customFormat="false" ht="17.25" hidden="false" customHeight="true" outlineLevel="0" collapsed="false">
      <c r="A12" s="15"/>
      <c r="B12" s="20" t="s">
        <v>79</v>
      </c>
      <c r="C12" s="20" t="s">
        <v>110</v>
      </c>
      <c r="D12" s="20" t="s">
        <v>35</v>
      </c>
      <c r="E12" s="20" t="s">
        <v>80</v>
      </c>
      <c r="F12" s="20" t="s">
        <v>37</v>
      </c>
      <c r="G12" s="109"/>
      <c r="H12" s="69"/>
      <c r="I12" s="69"/>
      <c r="J12" s="71" t="s">
        <v>74</v>
      </c>
      <c r="K12" s="71" t="s">
        <v>81</v>
      </c>
      <c r="L12" s="71" t="s">
        <v>74</v>
      </c>
      <c r="M12" s="70"/>
      <c r="N12" s="70"/>
      <c r="O12" s="70"/>
    </row>
    <row r="13" customFormat="false" ht="15" hidden="false" customHeight="true" outlineLevel="0" collapsed="false">
      <c r="A13" s="44" t="n">
        <v>1</v>
      </c>
      <c r="B13" s="45" t="n">
        <v>15</v>
      </c>
      <c r="C13" s="45" t="n">
        <v>-20</v>
      </c>
      <c r="D13" s="45" t="n">
        <v>25</v>
      </c>
      <c r="E13" s="45" t="n">
        <v>65</v>
      </c>
      <c r="F13" s="45" t="n">
        <v>70</v>
      </c>
      <c r="G13" s="110" t="str">
        <f aca="false">IF(Q13,"Big","Small")</f>
        <v>Big</v>
      </c>
      <c r="H13" s="46" t="n">
        <f aca="false">E13*($C$7*D13/T13/10^5)^0.5</f>
        <v>3.36406960179398</v>
      </c>
      <c r="I13" s="46" t="n">
        <f aca="false">MIN(U13:V13)</f>
        <v>0.77326881167887</v>
      </c>
      <c r="J13" s="72" t="n">
        <f aca="false">T13*10^5/$C$8/I13/E13+C13*1.15*1000/$C$8</f>
        <v>5.21685395088042</v>
      </c>
      <c r="K13" s="72" t="n">
        <f aca="false">MAX(Y13:Z13)</f>
        <v>4.96527777777778</v>
      </c>
      <c r="L13" s="72" t="n">
        <f aca="false">MAX(J13:K13)</f>
        <v>5.21685395088042</v>
      </c>
      <c r="M13" s="73" t="n">
        <f aca="false">INT(L13*400/3.14/O13^2)+1</f>
        <v>3</v>
      </c>
      <c r="N13" s="102" t="s">
        <v>82</v>
      </c>
      <c r="O13" s="111" t="n">
        <v>16</v>
      </c>
      <c r="P13" s="1" t="n">
        <f aca="false">ABS(B13/C13)</f>
        <v>0.75</v>
      </c>
      <c r="Q13" s="1" t="n">
        <f aca="false">P13&gt;F13/200</f>
        <v>1</v>
      </c>
      <c r="R13" s="1" t="n">
        <f aca="false">C13/ABS(C13)</f>
        <v>-1</v>
      </c>
      <c r="S13" s="1" t="n">
        <f aca="false">P13-R13*(F13*0.5-F13+E13)/100</f>
        <v>1.05</v>
      </c>
      <c r="T13" s="1" t="n">
        <f aca="false">ABS(C13*S13)</f>
        <v>21</v>
      </c>
      <c r="U13" s="1" t="n">
        <v>0.826</v>
      </c>
      <c r="V13" s="36" t="n">
        <f aca="false">0.5*(0.87+(0.7569-3.386/H13^2)^0.5)</f>
        <v>0.77326881167887</v>
      </c>
      <c r="W13" s="1" t="n">
        <f aca="false">11/$C$8*D13*E13</f>
        <v>4.96527777777778</v>
      </c>
      <c r="X13" s="1" t="n">
        <f aca="false">1.33*J13</f>
        <v>6.93841575467096</v>
      </c>
      <c r="Y13" s="1" t="n">
        <f aca="false">MIN(W13:X13)</f>
        <v>4.96527777777778</v>
      </c>
      <c r="Z13" s="1" t="n">
        <f aca="false">0.15/100*D13*E13</f>
        <v>2.4375</v>
      </c>
    </row>
    <row r="14" customFormat="false" ht="15" hidden="false" customHeight="true" outlineLevel="0" collapsed="false">
      <c r="A14" s="44" t="n">
        <v>2</v>
      </c>
      <c r="B14" s="45" t="n">
        <v>15</v>
      </c>
      <c r="C14" s="45" t="n">
        <v>-20</v>
      </c>
      <c r="D14" s="45" t="n">
        <v>25</v>
      </c>
      <c r="E14" s="45" t="n">
        <v>65</v>
      </c>
      <c r="F14" s="45" t="n">
        <v>70</v>
      </c>
      <c r="G14" s="110" t="str">
        <f aca="false">IF(Q14,"Big","Small")</f>
        <v>Big</v>
      </c>
      <c r="H14" s="46" t="n">
        <f aca="false">E14*($C$7*D14/T14/10^5)^0.5</f>
        <v>3.36406960179398</v>
      </c>
      <c r="I14" s="46" t="n">
        <f aca="false">MIN(U14:V14)</f>
        <v>0.77326881167887</v>
      </c>
      <c r="J14" s="72" t="n">
        <f aca="false">T14*10^5/$C$8/I14/E14+C14*1.15*1000/$C$8</f>
        <v>5.21685395088042</v>
      </c>
      <c r="K14" s="72" t="n">
        <f aca="false">MAX(Y14:Z14)</f>
        <v>4.96527777777778</v>
      </c>
      <c r="L14" s="72" t="n">
        <f aca="false">MAX(J14:K14)</f>
        <v>5.21685395088042</v>
      </c>
      <c r="M14" s="73" t="n">
        <f aca="false">INT(L14*400/3.14/O14^2)+1</f>
        <v>3</v>
      </c>
      <c r="N14" s="77" t="s">
        <v>82</v>
      </c>
      <c r="O14" s="111" t="n">
        <v>16</v>
      </c>
      <c r="P14" s="1" t="n">
        <f aca="false">ABS(B14/C14)</f>
        <v>0.75</v>
      </c>
      <c r="Q14" s="1" t="n">
        <f aca="false">P14&gt;F14/200</f>
        <v>1</v>
      </c>
      <c r="R14" s="1" t="n">
        <f aca="false">C14/ABS(C14)</f>
        <v>-1</v>
      </c>
      <c r="S14" s="1" t="n">
        <f aca="false">P14-R14*(F14*0.5-F14+E14)/100</f>
        <v>1.05</v>
      </c>
      <c r="T14" s="1" t="n">
        <f aca="false">ABS(C14*S14)</f>
        <v>21</v>
      </c>
      <c r="U14" s="1" t="n">
        <v>0.826</v>
      </c>
      <c r="V14" s="36" t="n">
        <f aca="false">0.5*(0.87+(0.7569-3.386/H14^2)^0.5)</f>
        <v>0.77326881167887</v>
      </c>
      <c r="W14" s="1" t="n">
        <f aca="false">11/$C$8*D14*E14</f>
        <v>4.96527777777778</v>
      </c>
      <c r="X14" s="1" t="n">
        <f aca="false">1.33*J14</f>
        <v>6.93841575467096</v>
      </c>
      <c r="Y14" s="1" t="n">
        <f aca="false">MIN(W14:X14)</f>
        <v>4.96527777777778</v>
      </c>
      <c r="Z14" s="1" t="n">
        <f aca="false">0.15/100*D14*E14</f>
        <v>2.4375</v>
      </c>
    </row>
    <row r="15" customFormat="false" ht="15" hidden="false" customHeight="true" outlineLevel="0" collapsed="false">
      <c r="A15" s="44" t="n">
        <v>3</v>
      </c>
      <c r="B15" s="45" t="n">
        <v>15</v>
      </c>
      <c r="C15" s="45" t="n">
        <v>-20</v>
      </c>
      <c r="D15" s="45" t="n">
        <v>25</v>
      </c>
      <c r="E15" s="45" t="n">
        <v>65</v>
      </c>
      <c r="F15" s="45" t="n">
        <v>70</v>
      </c>
      <c r="G15" s="110" t="str">
        <f aca="false">IF(Q15,"Big","Small")</f>
        <v>Big</v>
      </c>
      <c r="H15" s="46" t="n">
        <f aca="false">E15*($C$7*D15/T15/10^5)^0.5</f>
        <v>3.36406960179398</v>
      </c>
      <c r="I15" s="46" t="n">
        <f aca="false">MIN(U15:V15)</f>
        <v>0.77326881167887</v>
      </c>
      <c r="J15" s="72" t="n">
        <f aca="false">T15*10^5/$C$8/I15/E15+C15*1.15*1000/$C$8</f>
        <v>5.21685395088042</v>
      </c>
      <c r="K15" s="72" t="n">
        <f aca="false">MAX(Y15:Z15)</f>
        <v>4.96527777777778</v>
      </c>
      <c r="L15" s="72" t="n">
        <f aca="false">MAX(J15:K15)</f>
        <v>5.21685395088042</v>
      </c>
      <c r="M15" s="73" t="n">
        <f aca="false">INT(L15*400/3.14/O15^2)+1</f>
        <v>3</v>
      </c>
      <c r="N15" s="77" t="s">
        <v>82</v>
      </c>
      <c r="O15" s="111" t="n">
        <v>16</v>
      </c>
      <c r="P15" s="1" t="n">
        <f aca="false">ABS(B15/C15)</f>
        <v>0.75</v>
      </c>
      <c r="Q15" s="1" t="n">
        <f aca="false">P15&gt;F15/200</f>
        <v>1</v>
      </c>
      <c r="R15" s="1" t="n">
        <f aca="false">C15/ABS(C15)</f>
        <v>-1</v>
      </c>
      <c r="S15" s="1" t="n">
        <f aca="false">P15-R15*(F15*0.5-F15+E15)/100</f>
        <v>1.05</v>
      </c>
      <c r="T15" s="1" t="n">
        <f aca="false">ABS(C15*S15)</f>
        <v>21</v>
      </c>
      <c r="U15" s="1" t="n">
        <v>0.826</v>
      </c>
      <c r="V15" s="36" t="n">
        <f aca="false">0.5*(0.87+(0.7569-3.386/H15^2)^0.5)</f>
        <v>0.77326881167887</v>
      </c>
      <c r="W15" s="1" t="n">
        <f aca="false">11/$C$8*D15*E15</f>
        <v>4.96527777777778</v>
      </c>
      <c r="X15" s="1" t="n">
        <f aca="false">1.33*J15</f>
        <v>6.93841575467096</v>
      </c>
      <c r="Y15" s="1" t="n">
        <f aca="false">MIN(W15:X15)</f>
        <v>4.96527777777778</v>
      </c>
      <c r="Z15" s="1" t="n">
        <f aca="false">0.15/100*D15*E15</f>
        <v>2.4375</v>
      </c>
    </row>
    <row r="16" customFormat="false" ht="15" hidden="false" customHeight="true" outlineLevel="0" collapsed="false">
      <c r="A16" s="44" t="n">
        <v>4</v>
      </c>
      <c r="B16" s="45" t="n">
        <v>15</v>
      </c>
      <c r="C16" s="45" t="n">
        <v>-20</v>
      </c>
      <c r="D16" s="45" t="n">
        <v>25</v>
      </c>
      <c r="E16" s="45" t="n">
        <v>65</v>
      </c>
      <c r="F16" s="45" t="n">
        <v>70</v>
      </c>
      <c r="G16" s="110" t="str">
        <f aca="false">IF(Q16,"Big","Small")</f>
        <v>Big</v>
      </c>
      <c r="H16" s="46" t="n">
        <f aca="false">E16*($C$7*D16/T16/10^5)^0.5</f>
        <v>3.36406960179398</v>
      </c>
      <c r="I16" s="46" t="n">
        <f aca="false">MIN(U16:V16)</f>
        <v>0.77326881167887</v>
      </c>
      <c r="J16" s="72" t="n">
        <f aca="false">T16*10^5/$C$8/I16/E16+C16*1.15*1000/$C$8</f>
        <v>5.21685395088042</v>
      </c>
      <c r="K16" s="72" t="n">
        <f aca="false">MAX(Y16:Z16)</f>
        <v>4.96527777777778</v>
      </c>
      <c r="L16" s="72" t="n">
        <f aca="false">MAX(J16:K16)</f>
        <v>5.21685395088042</v>
      </c>
      <c r="M16" s="73" t="n">
        <f aca="false">INT(L16*400/3.14/O16^2)+1</f>
        <v>3</v>
      </c>
      <c r="N16" s="77" t="s">
        <v>82</v>
      </c>
      <c r="O16" s="111" t="n">
        <v>16</v>
      </c>
      <c r="P16" s="1" t="n">
        <f aca="false">ABS(B16/C16)</f>
        <v>0.75</v>
      </c>
      <c r="Q16" s="1" t="n">
        <f aca="false">P16&gt;F16/200</f>
        <v>1</v>
      </c>
      <c r="R16" s="1" t="n">
        <f aca="false">C16/ABS(C16)</f>
        <v>-1</v>
      </c>
      <c r="S16" s="1" t="n">
        <f aca="false">P16-R16*(F16*0.5-F16+E16)/100</f>
        <v>1.05</v>
      </c>
      <c r="T16" s="1" t="n">
        <f aca="false">ABS(C16*S16)</f>
        <v>21</v>
      </c>
      <c r="U16" s="1" t="n">
        <v>0.826</v>
      </c>
      <c r="V16" s="36" t="n">
        <f aca="false">0.5*(0.87+(0.7569-3.386/H16^2)^0.5)</f>
        <v>0.77326881167887</v>
      </c>
      <c r="W16" s="1" t="n">
        <f aca="false">11/$C$8*D16*E16</f>
        <v>4.96527777777778</v>
      </c>
      <c r="X16" s="1" t="n">
        <f aca="false">1.33*J16</f>
        <v>6.93841575467096</v>
      </c>
      <c r="Y16" s="1" t="n">
        <f aca="false">MIN(W16:X16)</f>
        <v>4.96527777777778</v>
      </c>
      <c r="Z16" s="1" t="n">
        <f aca="false">0.15/100*D16*E16</f>
        <v>2.4375</v>
      </c>
    </row>
    <row r="17" customFormat="false" ht="15" hidden="false" customHeight="true" outlineLevel="0" collapsed="false">
      <c r="A17" s="44" t="n">
        <v>5</v>
      </c>
      <c r="B17" s="45" t="n">
        <v>15</v>
      </c>
      <c r="C17" s="45" t="n">
        <v>-20</v>
      </c>
      <c r="D17" s="45" t="n">
        <v>25</v>
      </c>
      <c r="E17" s="45" t="n">
        <v>65</v>
      </c>
      <c r="F17" s="45" t="n">
        <v>70</v>
      </c>
      <c r="G17" s="110" t="str">
        <f aca="false">IF(Q17,"Big","Small")</f>
        <v>Big</v>
      </c>
      <c r="H17" s="46" t="n">
        <f aca="false">E17*($C$7*D17/T17/10^5)^0.5</f>
        <v>3.36406960179398</v>
      </c>
      <c r="I17" s="46" t="n">
        <f aca="false">MIN(U17:V17)</f>
        <v>0.77326881167887</v>
      </c>
      <c r="J17" s="72" t="n">
        <f aca="false">T17*10^5/$C$8/I17/E17+C17*1.15*1000/$C$8</f>
        <v>5.21685395088042</v>
      </c>
      <c r="K17" s="72" t="n">
        <f aca="false">MAX(Y17:Z17)</f>
        <v>4.96527777777778</v>
      </c>
      <c r="L17" s="72" t="n">
        <f aca="false">MAX(J17:K17)</f>
        <v>5.21685395088042</v>
      </c>
      <c r="M17" s="73" t="n">
        <f aca="false">INT(L17*400/3.14/O17^2)+1</f>
        <v>3</v>
      </c>
      <c r="N17" s="77" t="s">
        <v>82</v>
      </c>
      <c r="O17" s="111" t="n">
        <v>16</v>
      </c>
      <c r="P17" s="1" t="n">
        <f aca="false">ABS(B17/C17)</f>
        <v>0.75</v>
      </c>
      <c r="Q17" s="1" t="n">
        <f aca="false">P17&gt;F17/200</f>
        <v>1</v>
      </c>
      <c r="R17" s="1" t="n">
        <f aca="false">C17/ABS(C17)</f>
        <v>-1</v>
      </c>
      <c r="S17" s="1" t="n">
        <f aca="false">P17-R17*(F17*0.5-F17+E17)/100</f>
        <v>1.05</v>
      </c>
      <c r="T17" s="1" t="n">
        <f aca="false">ABS(C17*S17)</f>
        <v>21</v>
      </c>
      <c r="U17" s="1" t="n">
        <v>0.826</v>
      </c>
      <c r="V17" s="36" t="n">
        <f aca="false">0.5*(0.87+(0.7569-3.386/H17^2)^0.5)</f>
        <v>0.77326881167887</v>
      </c>
      <c r="W17" s="1" t="n">
        <f aca="false">11/$C$8*D17*E17</f>
        <v>4.96527777777778</v>
      </c>
      <c r="X17" s="1" t="n">
        <f aca="false">1.33*J17</f>
        <v>6.93841575467096</v>
      </c>
      <c r="Y17" s="1" t="n">
        <f aca="false">MIN(W17:X17)</f>
        <v>4.96527777777778</v>
      </c>
      <c r="Z17" s="1" t="n">
        <f aca="false">0.15/100*D17*E17</f>
        <v>2.4375</v>
      </c>
    </row>
    <row r="18" customFormat="false" ht="15" hidden="false" customHeight="true" outlineLevel="0" collapsed="false">
      <c r="A18" s="44" t="n">
        <v>6</v>
      </c>
      <c r="B18" s="45" t="n">
        <v>15</v>
      </c>
      <c r="C18" s="45" t="n">
        <v>-20</v>
      </c>
      <c r="D18" s="45" t="n">
        <v>25</v>
      </c>
      <c r="E18" s="45" t="n">
        <v>65</v>
      </c>
      <c r="F18" s="45" t="n">
        <v>70</v>
      </c>
      <c r="G18" s="110" t="str">
        <f aca="false">IF(Q18,"Big","Small")</f>
        <v>Big</v>
      </c>
      <c r="H18" s="46" t="n">
        <f aca="false">E18*($C$7*D18/T18/10^5)^0.5</f>
        <v>3.36406960179398</v>
      </c>
      <c r="I18" s="46" t="n">
        <f aca="false">MIN(U18:V18)</f>
        <v>0.77326881167887</v>
      </c>
      <c r="J18" s="72" t="n">
        <f aca="false">T18*10^5/$C$8/I18/E18+C18*1.15*1000/$C$8</f>
        <v>5.21685395088042</v>
      </c>
      <c r="K18" s="72" t="n">
        <f aca="false">MAX(Y18:Z18)</f>
        <v>4.96527777777778</v>
      </c>
      <c r="L18" s="72" t="n">
        <f aca="false">MAX(J18:K18)</f>
        <v>5.21685395088042</v>
      </c>
      <c r="M18" s="73" t="n">
        <f aca="false">INT(L18*400/3.14/O18^2)+1</f>
        <v>3</v>
      </c>
      <c r="N18" s="77" t="s">
        <v>82</v>
      </c>
      <c r="O18" s="111" t="n">
        <v>16</v>
      </c>
      <c r="P18" s="1" t="n">
        <f aca="false">ABS(B18/C18)</f>
        <v>0.75</v>
      </c>
      <c r="Q18" s="1" t="n">
        <f aca="false">P18&gt;F18/200</f>
        <v>1</v>
      </c>
      <c r="R18" s="1" t="n">
        <f aca="false">C18/ABS(C18)</f>
        <v>-1</v>
      </c>
      <c r="S18" s="1" t="n">
        <f aca="false">P18-R18*(F18*0.5-F18+E18)/100</f>
        <v>1.05</v>
      </c>
      <c r="T18" s="1" t="n">
        <f aca="false">ABS(C18*S18)</f>
        <v>21</v>
      </c>
      <c r="U18" s="1" t="n">
        <v>0.826</v>
      </c>
      <c r="V18" s="36" t="n">
        <f aca="false">0.5*(0.87+(0.7569-3.386/H18^2)^0.5)</f>
        <v>0.77326881167887</v>
      </c>
      <c r="W18" s="1" t="n">
        <f aca="false">11/$C$8*D18*E18</f>
        <v>4.96527777777778</v>
      </c>
      <c r="X18" s="1" t="n">
        <f aca="false">1.33*J18</f>
        <v>6.93841575467096</v>
      </c>
      <c r="Y18" s="1" t="n">
        <f aca="false">MIN(W18:X18)</f>
        <v>4.96527777777778</v>
      </c>
      <c r="Z18" s="1" t="n">
        <f aca="false">0.15/100*D18*E18</f>
        <v>2.4375</v>
      </c>
    </row>
    <row r="19" customFormat="false" ht="15" hidden="false" customHeight="true" outlineLevel="0" collapsed="false">
      <c r="A19" s="44" t="n">
        <v>7</v>
      </c>
      <c r="B19" s="45" t="n">
        <v>15</v>
      </c>
      <c r="C19" s="45" t="n">
        <v>-20</v>
      </c>
      <c r="D19" s="45" t="n">
        <v>25</v>
      </c>
      <c r="E19" s="45" t="n">
        <v>65</v>
      </c>
      <c r="F19" s="45" t="n">
        <v>70</v>
      </c>
      <c r="G19" s="110" t="str">
        <f aca="false">IF(Q19,"Big","Small")</f>
        <v>Big</v>
      </c>
      <c r="H19" s="46" t="n">
        <f aca="false">E19*($C$7*D19/T19/10^5)^0.5</f>
        <v>3.36406960179398</v>
      </c>
      <c r="I19" s="46" t="n">
        <f aca="false">MIN(U19:V19)</f>
        <v>0.77326881167887</v>
      </c>
      <c r="J19" s="72" t="n">
        <f aca="false">T19*10^5/$C$8/I19/E19+C19*1.15*1000/$C$8</f>
        <v>5.21685395088042</v>
      </c>
      <c r="K19" s="72" t="n">
        <f aca="false">MAX(Y19:Z19)</f>
        <v>4.96527777777778</v>
      </c>
      <c r="L19" s="72" t="n">
        <f aca="false">MAX(J19:K19)</f>
        <v>5.21685395088042</v>
      </c>
      <c r="M19" s="73" t="n">
        <f aca="false">INT(L19*400/3.14/O19^2)+1</f>
        <v>3</v>
      </c>
      <c r="N19" s="77" t="s">
        <v>82</v>
      </c>
      <c r="O19" s="111" t="n">
        <v>16</v>
      </c>
      <c r="P19" s="1" t="n">
        <f aca="false">ABS(B19/C19)</f>
        <v>0.75</v>
      </c>
      <c r="Q19" s="1" t="n">
        <f aca="false">P19&gt;F19/200</f>
        <v>1</v>
      </c>
      <c r="R19" s="1" t="n">
        <f aca="false">C19/ABS(C19)</f>
        <v>-1</v>
      </c>
      <c r="S19" s="1" t="n">
        <f aca="false">P19-R19*(F19*0.5-F19+E19)/100</f>
        <v>1.05</v>
      </c>
      <c r="T19" s="1" t="n">
        <f aca="false">ABS(C19*S19)</f>
        <v>21</v>
      </c>
      <c r="U19" s="1" t="n">
        <v>0.826</v>
      </c>
      <c r="V19" s="36" t="n">
        <f aca="false">0.5*(0.87+(0.7569-3.386/H19^2)^0.5)</f>
        <v>0.77326881167887</v>
      </c>
      <c r="W19" s="1" t="n">
        <f aca="false">11/$C$8*D19*E19</f>
        <v>4.96527777777778</v>
      </c>
      <c r="X19" s="1" t="n">
        <f aca="false">1.33*J19</f>
        <v>6.93841575467096</v>
      </c>
      <c r="Y19" s="1" t="n">
        <f aca="false">MIN(W19:X19)</f>
        <v>4.96527777777778</v>
      </c>
      <c r="Z19" s="1" t="n">
        <f aca="false">0.15/100*D19*E19</f>
        <v>2.4375</v>
      </c>
    </row>
    <row r="20" customFormat="false" ht="15" hidden="false" customHeight="true" outlineLevel="0" collapsed="false">
      <c r="A20" s="44" t="n">
        <v>8</v>
      </c>
      <c r="B20" s="45" t="n">
        <v>15</v>
      </c>
      <c r="C20" s="45" t="n">
        <v>-20</v>
      </c>
      <c r="D20" s="45" t="n">
        <v>25</v>
      </c>
      <c r="E20" s="45" t="n">
        <v>65</v>
      </c>
      <c r="F20" s="45" t="n">
        <v>70</v>
      </c>
      <c r="G20" s="110" t="str">
        <f aca="false">IF(Q20,"Big","Small")</f>
        <v>Big</v>
      </c>
      <c r="H20" s="46" t="n">
        <f aca="false">E20*($C$7*D20/T20/10^5)^0.5</f>
        <v>3.36406960179398</v>
      </c>
      <c r="I20" s="46" t="n">
        <f aca="false">MIN(U20:V20)</f>
        <v>0.77326881167887</v>
      </c>
      <c r="J20" s="72" t="n">
        <f aca="false">T20*10^5/$C$8/I20/E20+C20*1.15*1000/$C$8</f>
        <v>5.21685395088042</v>
      </c>
      <c r="K20" s="72" t="n">
        <f aca="false">MAX(Y20:Z20)</f>
        <v>4.96527777777778</v>
      </c>
      <c r="L20" s="72" t="n">
        <f aca="false">MAX(J20:K20)</f>
        <v>5.21685395088042</v>
      </c>
      <c r="M20" s="73" t="n">
        <f aca="false">INT(L20*400/3.14/O20^2)+1</f>
        <v>3</v>
      </c>
      <c r="N20" s="77" t="s">
        <v>82</v>
      </c>
      <c r="O20" s="111" t="n">
        <v>16</v>
      </c>
      <c r="P20" s="1" t="n">
        <f aca="false">ABS(B20/C20)</f>
        <v>0.75</v>
      </c>
      <c r="Q20" s="1" t="n">
        <f aca="false">P20&gt;F20/200</f>
        <v>1</v>
      </c>
      <c r="R20" s="1" t="n">
        <f aca="false">C20/ABS(C20)</f>
        <v>-1</v>
      </c>
      <c r="S20" s="1" t="n">
        <f aca="false">P20-R20*(F20*0.5-F20+E20)/100</f>
        <v>1.05</v>
      </c>
      <c r="T20" s="1" t="n">
        <f aca="false">ABS(C20*S20)</f>
        <v>21</v>
      </c>
      <c r="U20" s="1" t="n">
        <v>0.826</v>
      </c>
      <c r="V20" s="36" t="n">
        <f aca="false">0.5*(0.87+(0.7569-3.386/H20^2)^0.5)</f>
        <v>0.77326881167887</v>
      </c>
      <c r="W20" s="1" t="n">
        <f aca="false">11/$C$8*D20*E20</f>
        <v>4.96527777777778</v>
      </c>
      <c r="X20" s="1" t="n">
        <f aca="false">1.33*J20</f>
        <v>6.93841575467096</v>
      </c>
      <c r="Y20" s="1" t="n">
        <f aca="false">MIN(W20:X20)</f>
        <v>4.96527777777778</v>
      </c>
      <c r="Z20" s="1" t="n">
        <f aca="false">0.15/100*D20*E20</f>
        <v>2.4375</v>
      </c>
    </row>
    <row r="21" customFormat="false" ht="15" hidden="false" customHeight="true" outlineLevel="0" collapsed="false">
      <c r="A21" s="44" t="n">
        <v>9</v>
      </c>
      <c r="B21" s="45" t="n">
        <v>15</v>
      </c>
      <c r="C21" s="45" t="n">
        <v>-20</v>
      </c>
      <c r="D21" s="45" t="n">
        <v>25</v>
      </c>
      <c r="E21" s="45" t="n">
        <v>65</v>
      </c>
      <c r="F21" s="45" t="n">
        <v>70</v>
      </c>
      <c r="G21" s="110" t="str">
        <f aca="false">IF(Q21,"Big","Small")</f>
        <v>Big</v>
      </c>
      <c r="H21" s="46" t="n">
        <f aca="false">E21*($C$7*D21/T21/10^5)^0.5</f>
        <v>3.36406960179398</v>
      </c>
      <c r="I21" s="46" t="n">
        <f aca="false">MIN(U21:V21)</f>
        <v>0.77326881167887</v>
      </c>
      <c r="J21" s="72" t="n">
        <f aca="false">T21*10^5/$C$8/I21/E21+C21*1.15*1000/$C$8</f>
        <v>5.21685395088042</v>
      </c>
      <c r="K21" s="72" t="n">
        <f aca="false">MAX(Y21:Z21)</f>
        <v>4.96527777777778</v>
      </c>
      <c r="L21" s="72" t="n">
        <f aca="false">MAX(J21:K21)</f>
        <v>5.21685395088042</v>
      </c>
      <c r="M21" s="73" t="n">
        <f aca="false">INT(L21*400/3.14/O21^2)+1</f>
        <v>3</v>
      </c>
      <c r="N21" s="77" t="s">
        <v>82</v>
      </c>
      <c r="O21" s="111" t="n">
        <v>16</v>
      </c>
      <c r="P21" s="1" t="n">
        <f aca="false">ABS(B21/C21)</f>
        <v>0.75</v>
      </c>
      <c r="Q21" s="1" t="n">
        <f aca="false">P21&gt;F21/200</f>
        <v>1</v>
      </c>
      <c r="R21" s="1" t="n">
        <f aca="false">C21/ABS(C21)</f>
        <v>-1</v>
      </c>
      <c r="S21" s="1" t="n">
        <f aca="false">P21-R21*(F21*0.5-F21+E21)/100</f>
        <v>1.05</v>
      </c>
      <c r="T21" s="1" t="n">
        <f aca="false">ABS(C21*S21)</f>
        <v>21</v>
      </c>
      <c r="U21" s="1" t="n">
        <v>0.826</v>
      </c>
      <c r="V21" s="36" t="n">
        <f aca="false">0.5*(0.87+(0.7569-3.386/H21^2)^0.5)</f>
        <v>0.77326881167887</v>
      </c>
      <c r="W21" s="1" t="n">
        <f aca="false">11/$C$8*D21*E21</f>
        <v>4.96527777777778</v>
      </c>
      <c r="X21" s="1" t="n">
        <f aca="false">1.33*J21</f>
        <v>6.93841575467096</v>
      </c>
      <c r="Y21" s="1" t="n">
        <f aca="false">MIN(W21:X21)</f>
        <v>4.96527777777778</v>
      </c>
      <c r="Z21" s="1" t="n">
        <f aca="false">0.15/100*D21*E21</f>
        <v>2.4375</v>
      </c>
    </row>
    <row r="22" customFormat="false" ht="15" hidden="false" customHeight="true" outlineLevel="0" collapsed="false">
      <c r="A22" s="44" t="n">
        <v>10</v>
      </c>
      <c r="B22" s="45" t="n">
        <v>15</v>
      </c>
      <c r="C22" s="45" t="n">
        <v>-20</v>
      </c>
      <c r="D22" s="45" t="n">
        <v>25</v>
      </c>
      <c r="E22" s="45" t="n">
        <v>65</v>
      </c>
      <c r="F22" s="45" t="n">
        <v>70</v>
      </c>
      <c r="G22" s="110" t="str">
        <f aca="false">IF(Q22,"Big","Small")</f>
        <v>Big</v>
      </c>
      <c r="H22" s="46" t="n">
        <f aca="false">E22*($C$7*D22/T22/10^5)^0.5</f>
        <v>3.36406960179398</v>
      </c>
      <c r="I22" s="46" t="n">
        <f aca="false">MIN(U22:V22)</f>
        <v>0.77326881167887</v>
      </c>
      <c r="J22" s="72" t="n">
        <f aca="false">T22*10^5/$C$8/I22/E22+C22*1.15*1000/$C$8</f>
        <v>5.21685395088042</v>
      </c>
      <c r="K22" s="72" t="n">
        <f aca="false">MAX(Y22:Z22)</f>
        <v>4.96527777777778</v>
      </c>
      <c r="L22" s="72" t="n">
        <f aca="false">MAX(J22:K22)</f>
        <v>5.21685395088042</v>
      </c>
      <c r="M22" s="73" t="n">
        <f aca="false">INT(L22*400/3.14/O22^2)+1</f>
        <v>3</v>
      </c>
      <c r="N22" s="77" t="s">
        <v>82</v>
      </c>
      <c r="O22" s="111" t="n">
        <v>16</v>
      </c>
      <c r="P22" s="1" t="n">
        <f aca="false">ABS(B22/C22)</f>
        <v>0.75</v>
      </c>
      <c r="Q22" s="1" t="n">
        <f aca="false">P22&gt;F22/200</f>
        <v>1</v>
      </c>
      <c r="R22" s="1" t="n">
        <f aca="false">C22/ABS(C22)</f>
        <v>-1</v>
      </c>
      <c r="S22" s="1" t="n">
        <f aca="false">P22-R22*(F22*0.5-F22+E22)/100</f>
        <v>1.05</v>
      </c>
      <c r="T22" s="1" t="n">
        <f aca="false">ABS(C22*S22)</f>
        <v>21</v>
      </c>
      <c r="U22" s="1" t="n">
        <v>0.826</v>
      </c>
      <c r="V22" s="36" t="n">
        <f aca="false">0.5*(0.87+(0.7569-3.386/H22^2)^0.5)</f>
        <v>0.77326881167887</v>
      </c>
      <c r="W22" s="1" t="n">
        <f aca="false">11/$C$8*D22*E22</f>
        <v>4.96527777777778</v>
      </c>
      <c r="X22" s="1" t="n">
        <f aca="false">1.33*J22</f>
        <v>6.93841575467096</v>
      </c>
      <c r="Y22" s="1" t="n">
        <f aca="false">MIN(W22:X22)</f>
        <v>4.96527777777778</v>
      </c>
      <c r="Z22" s="1" t="n">
        <f aca="false">0.15/100*D22*E22</f>
        <v>2.4375</v>
      </c>
    </row>
    <row r="23" customFormat="false" ht="15" hidden="false" customHeight="true" outlineLevel="0" collapsed="false">
      <c r="A23" s="44" t="n">
        <v>11</v>
      </c>
      <c r="B23" s="45" t="n">
        <v>15</v>
      </c>
      <c r="C23" s="45" t="n">
        <v>-20</v>
      </c>
      <c r="D23" s="45" t="n">
        <v>25</v>
      </c>
      <c r="E23" s="45" t="n">
        <v>65</v>
      </c>
      <c r="F23" s="45" t="n">
        <v>70</v>
      </c>
      <c r="G23" s="110" t="str">
        <f aca="false">IF(Q23,"Big","Small")</f>
        <v>Big</v>
      </c>
      <c r="H23" s="46" t="n">
        <f aca="false">E23*($C$7*D23/T23/10^5)^0.5</f>
        <v>3.36406960179398</v>
      </c>
      <c r="I23" s="46" t="n">
        <f aca="false">MIN(U23:V23)</f>
        <v>0.77326881167887</v>
      </c>
      <c r="J23" s="72" t="n">
        <f aca="false">T23*10^5/$C$8/I23/E23+C23*1.15*1000/$C$8</f>
        <v>5.21685395088042</v>
      </c>
      <c r="K23" s="72" t="n">
        <f aca="false">MAX(Y23:Z23)</f>
        <v>4.96527777777778</v>
      </c>
      <c r="L23" s="72" t="n">
        <f aca="false">MAX(J23:K23)</f>
        <v>5.21685395088042</v>
      </c>
      <c r="M23" s="73" t="n">
        <f aca="false">INT(L23*400/3.14/O23^2)+1</f>
        <v>3</v>
      </c>
      <c r="N23" s="77" t="s">
        <v>82</v>
      </c>
      <c r="O23" s="111" t="n">
        <v>16</v>
      </c>
      <c r="P23" s="1" t="n">
        <f aca="false">ABS(B23/C23)</f>
        <v>0.75</v>
      </c>
      <c r="Q23" s="1" t="n">
        <f aca="false">P23&gt;F23/200</f>
        <v>1</v>
      </c>
      <c r="R23" s="1" t="n">
        <f aca="false">C23/ABS(C23)</f>
        <v>-1</v>
      </c>
      <c r="S23" s="1" t="n">
        <f aca="false">P23-R23*(F23*0.5-F23+E23)/100</f>
        <v>1.05</v>
      </c>
      <c r="T23" s="1" t="n">
        <f aca="false">ABS(C23*S23)</f>
        <v>21</v>
      </c>
      <c r="U23" s="1" t="n">
        <v>0.826</v>
      </c>
      <c r="V23" s="36" t="n">
        <f aca="false">0.5*(0.87+(0.7569-3.386/H23^2)^0.5)</f>
        <v>0.77326881167887</v>
      </c>
      <c r="W23" s="1" t="n">
        <f aca="false">11/$C$8*D23*E23</f>
        <v>4.96527777777778</v>
      </c>
      <c r="X23" s="1" t="n">
        <f aca="false">1.33*J23</f>
        <v>6.93841575467096</v>
      </c>
      <c r="Y23" s="1" t="n">
        <f aca="false">MIN(W23:X23)</f>
        <v>4.96527777777778</v>
      </c>
      <c r="Z23" s="1" t="n">
        <f aca="false">0.15/100*D23*E23</f>
        <v>2.4375</v>
      </c>
    </row>
    <row r="24" customFormat="false" ht="15" hidden="false" customHeight="true" outlineLevel="0" collapsed="false">
      <c r="A24" s="44" t="n">
        <v>12</v>
      </c>
      <c r="B24" s="45" t="n">
        <v>15</v>
      </c>
      <c r="C24" s="45" t="n">
        <v>-20</v>
      </c>
      <c r="D24" s="45" t="n">
        <v>25</v>
      </c>
      <c r="E24" s="45" t="n">
        <v>65</v>
      </c>
      <c r="F24" s="45" t="n">
        <v>70</v>
      </c>
      <c r="G24" s="110" t="str">
        <f aca="false">IF(Q24,"Big","Small")</f>
        <v>Big</v>
      </c>
      <c r="H24" s="46" t="n">
        <f aca="false">E24*($C$7*D24/T24/10^5)^0.5</f>
        <v>3.36406960179398</v>
      </c>
      <c r="I24" s="46" t="n">
        <f aca="false">MIN(U24:V24)</f>
        <v>0.77326881167887</v>
      </c>
      <c r="J24" s="72" t="n">
        <f aca="false">T24*10^5/$C$8/I24/E24+C24*1.15*1000/$C$8</f>
        <v>5.21685395088042</v>
      </c>
      <c r="K24" s="72" t="n">
        <f aca="false">MAX(Y24:Z24)</f>
        <v>4.96527777777778</v>
      </c>
      <c r="L24" s="72" t="n">
        <f aca="false">MAX(J24:K24)</f>
        <v>5.21685395088042</v>
      </c>
      <c r="M24" s="73" t="n">
        <f aca="false">INT(L24*400/3.14/O24^2)+1</f>
        <v>3</v>
      </c>
      <c r="N24" s="77" t="s">
        <v>82</v>
      </c>
      <c r="O24" s="111" t="n">
        <v>16</v>
      </c>
      <c r="P24" s="1" t="n">
        <f aca="false">ABS(B24/C24)</f>
        <v>0.75</v>
      </c>
      <c r="Q24" s="1" t="n">
        <f aca="false">P24&gt;F24/200</f>
        <v>1</v>
      </c>
      <c r="R24" s="1" t="n">
        <f aca="false">C24/ABS(C24)</f>
        <v>-1</v>
      </c>
      <c r="S24" s="1" t="n">
        <f aca="false">P24-R24*(F24*0.5-F24+E24)/100</f>
        <v>1.05</v>
      </c>
      <c r="T24" s="1" t="n">
        <f aca="false">ABS(C24*S24)</f>
        <v>21</v>
      </c>
      <c r="U24" s="1" t="n">
        <v>0.826</v>
      </c>
      <c r="V24" s="36" t="n">
        <f aca="false">0.5*(0.87+(0.7569-3.386/H24^2)^0.5)</f>
        <v>0.77326881167887</v>
      </c>
      <c r="W24" s="1" t="n">
        <f aca="false">11/$C$8*D24*E24</f>
        <v>4.96527777777778</v>
      </c>
      <c r="X24" s="1" t="n">
        <f aca="false">1.33*J24</f>
        <v>6.93841575467096</v>
      </c>
      <c r="Y24" s="1" t="n">
        <f aca="false">MIN(W24:X24)</f>
        <v>4.96527777777778</v>
      </c>
      <c r="Z24" s="1" t="n">
        <f aca="false">0.15/100*D24*E24</f>
        <v>2.4375</v>
      </c>
    </row>
    <row r="25" customFormat="false" ht="15" hidden="false" customHeight="true" outlineLevel="0" collapsed="false">
      <c r="A25" s="44" t="n">
        <v>13</v>
      </c>
      <c r="B25" s="45" t="n">
        <v>15</v>
      </c>
      <c r="C25" s="45" t="n">
        <v>-20</v>
      </c>
      <c r="D25" s="45" t="n">
        <v>25</v>
      </c>
      <c r="E25" s="45" t="n">
        <v>65</v>
      </c>
      <c r="F25" s="45" t="n">
        <v>70</v>
      </c>
      <c r="G25" s="110" t="str">
        <f aca="false">IF(Q25,"Big","Small")</f>
        <v>Big</v>
      </c>
      <c r="H25" s="46" t="n">
        <f aca="false">E25*($C$7*D25/T25/10^5)^0.5</f>
        <v>3.36406960179398</v>
      </c>
      <c r="I25" s="46" t="n">
        <f aca="false">MIN(U25:V25)</f>
        <v>0.77326881167887</v>
      </c>
      <c r="J25" s="72" t="n">
        <f aca="false">T25*10^5/$C$8/I25/E25+C25*1.15*1000/$C$8</f>
        <v>5.21685395088042</v>
      </c>
      <c r="K25" s="72" t="n">
        <f aca="false">MAX(Y25:Z25)</f>
        <v>4.96527777777778</v>
      </c>
      <c r="L25" s="72" t="n">
        <f aca="false">MAX(J25:K25)</f>
        <v>5.21685395088042</v>
      </c>
      <c r="M25" s="73" t="n">
        <f aca="false">INT(L25*400/3.14/O25^2)+1</f>
        <v>3</v>
      </c>
      <c r="N25" s="77" t="s">
        <v>82</v>
      </c>
      <c r="O25" s="111" t="n">
        <v>16</v>
      </c>
      <c r="P25" s="1" t="n">
        <f aca="false">ABS(B25/C25)</f>
        <v>0.75</v>
      </c>
      <c r="Q25" s="1" t="n">
        <f aca="false">P25&gt;F25/200</f>
        <v>1</v>
      </c>
      <c r="R25" s="1" t="n">
        <f aca="false">C25/ABS(C25)</f>
        <v>-1</v>
      </c>
      <c r="S25" s="1" t="n">
        <f aca="false">P25-R25*(F25*0.5-F25+E25)/100</f>
        <v>1.05</v>
      </c>
      <c r="T25" s="1" t="n">
        <f aca="false">ABS(C25*S25)</f>
        <v>21</v>
      </c>
      <c r="U25" s="1" t="n">
        <v>0.826</v>
      </c>
      <c r="V25" s="36" t="n">
        <f aca="false">0.5*(0.87+(0.7569-3.386/H25^2)^0.5)</f>
        <v>0.77326881167887</v>
      </c>
      <c r="W25" s="1" t="n">
        <f aca="false">11/$C$8*D25*E25</f>
        <v>4.96527777777778</v>
      </c>
      <c r="X25" s="1" t="n">
        <f aca="false">1.33*J25</f>
        <v>6.93841575467096</v>
      </c>
      <c r="Y25" s="1" t="n">
        <f aca="false">MIN(W25:X25)</f>
        <v>4.96527777777778</v>
      </c>
      <c r="Z25" s="1" t="n">
        <f aca="false">0.15/100*D25*E25</f>
        <v>2.4375</v>
      </c>
    </row>
    <row r="26" customFormat="false" ht="15" hidden="false" customHeight="true" outlineLevel="0" collapsed="false">
      <c r="A26" s="44" t="n">
        <v>14</v>
      </c>
      <c r="B26" s="45" t="n">
        <v>15</v>
      </c>
      <c r="C26" s="45" t="n">
        <v>-20</v>
      </c>
      <c r="D26" s="45" t="n">
        <v>25</v>
      </c>
      <c r="E26" s="45" t="n">
        <v>65</v>
      </c>
      <c r="F26" s="45" t="n">
        <v>70</v>
      </c>
      <c r="G26" s="110" t="str">
        <f aca="false">IF(Q26,"Big","Small")</f>
        <v>Big</v>
      </c>
      <c r="H26" s="46" t="n">
        <f aca="false">E26*($C$7*D26/T26/10^5)^0.5</f>
        <v>3.36406960179398</v>
      </c>
      <c r="I26" s="46" t="n">
        <f aca="false">MIN(U26:V26)</f>
        <v>0.77326881167887</v>
      </c>
      <c r="J26" s="72" t="n">
        <f aca="false">T26*10^5/$C$8/I26/E26+C26*1.15*1000/$C$8</f>
        <v>5.21685395088042</v>
      </c>
      <c r="K26" s="72" t="n">
        <f aca="false">MAX(Y26:Z26)</f>
        <v>4.96527777777778</v>
      </c>
      <c r="L26" s="72" t="n">
        <f aca="false">MAX(J26:K26)</f>
        <v>5.21685395088042</v>
      </c>
      <c r="M26" s="73" t="n">
        <f aca="false">INT(L26*400/3.14/O26^2)+1</f>
        <v>3</v>
      </c>
      <c r="N26" s="77" t="s">
        <v>82</v>
      </c>
      <c r="O26" s="111" t="n">
        <v>16</v>
      </c>
      <c r="P26" s="1" t="n">
        <f aca="false">ABS(B26/C26)</f>
        <v>0.75</v>
      </c>
      <c r="Q26" s="1" t="n">
        <f aca="false">P26&gt;F26/200</f>
        <v>1</v>
      </c>
      <c r="R26" s="1" t="n">
        <f aca="false">C26/ABS(C26)</f>
        <v>-1</v>
      </c>
      <c r="S26" s="1" t="n">
        <f aca="false">P26-R26*(F26*0.5-F26+E26)/100</f>
        <v>1.05</v>
      </c>
      <c r="T26" s="1" t="n">
        <f aca="false">ABS(C26*S26)</f>
        <v>21</v>
      </c>
      <c r="U26" s="1" t="n">
        <v>0.826</v>
      </c>
      <c r="V26" s="36" t="n">
        <f aca="false">0.5*(0.87+(0.7569-3.386/H26^2)^0.5)</f>
        <v>0.77326881167887</v>
      </c>
      <c r="W26" s="1" t="n">
        <f aca="false">11/$C$8*D26*E26</f>
        <v>4.96527777777778</v>
      </c>
      <c r="X26" s="1" t="n">
        <f aca="false">1.33*J26</f>
        <v>6.93841575467096</v>
      </c>
      <c r="Y26" s="1" t="n">
        <f aca="false">MIN(W26:X26)</f>
        <v>4.96527777777778</v>
      </c>
      <c r="Z26" s="1" t="n">
        <f aca="false">0.15/100*D26*E26</f>
        <v>2.4375</v>
      </c>
    </row>
    <row r="27" customFormat="false" ht="15" hidden="false" customHeight="true" outlineLevel="0" collapsed="false">
      <c r="A27" s="44" t="n">
        <v>15</v>
      </c>
      <c r="B27" s="45" t="n">
        <v>15</v>
      </c>
      <c r="C27" s="45" t="n">
        <v>-20</v>
      </c>
      <c r="D27" s="45" t="n">
        <v>25</v>
      </c>
      <c r="E27" s="45" t="n">
        <v>65</v>
      </c>
      <c r="F27" s="45" t="n">
        <v>70</v>
      </c>
      <c r="G27" s="110" t="str">
        <f aca="false">IF(Q27,"Big","Small")</f>
        <v>Big</v>
      </c>
      <c r="H27" s="46" t="n">
        <f aca="false">E27*($C$7*D27/T27/10^5)^0.5</f>
        <v>3.36406960179398</v>
      </c>
      <c r="I27" s="46" t="n">
        <f aca="false">MIN(U27:V27)</f>
        <v>0.77326881167887</v>
      </c>
      <c r="J27" s="72" t="n">
        <f aca="false">T27*10^5/$C$8/I27/E27+C27*1.15*1000/$C$8</f>
        <v>5.21685395088042</v>
      </c>
      <c r="K27" s="72" t="n">
        <f aca="false">MAX(Y27:Z27)</f>
        <v>4.96527777777778</v>
      </c>
      <c r="L27" s="72" t="n">
        <f aca="false">MAX(J27:K27)</f>
        <v>5.21685395088042</v>
      </c>
      <c r="M27" s="73" t="n">
        <f aca="false">INT(L27*400/3.14/O27^2)+1</f>
        <v>3</v>
      </c>
      <c r="N27" s="77" t="s">
        <v>82</v>
      </c>
      <c r="O27" s="111" t="n">
        <v>16</v>
      </c>
      <c r="P27" s="1" t="n">
        <f aca="false">ABS(B27/C27)</f>
        <v>0.75</v>
      </c>
      <c r="Q27" s="1" t="n">
        <f aca="false">P27&gt;F27/200</f>
        <v>1</v>
      </c>
      <c r="R27" s="1" t="n">
        <f aca="false">C27/ABS(C27)</f>
        <v>-1</v>
      </c>
      <c r="S27" s="1" t="n">
        <f aca="false">P27-R27*(F27*0.5-F27+E27)/100</f>
        <v>1.05</v>
      </c>
      <c r="T27" s="1" t="n">
        <f aca="false">ABS(C27*S27)</f>
        <v>21</v>
      </c>
      <c r="U27" s="1" t="n">
        <v>0.826</v>
      </c>
      <c r="V27" s="36" t="n">
        <f aca="false">0.5*(0.87+(0.7569-3.386/H27^2)^0.5)</f>
        <v>0.77326881167887</v>
      </c>
      <c r="W27" s="1" t="n">
        <f aca="false">11/$C$8*D27*E27</f>
        <v>4.96527777777778</v>
      </c>
      <c r="X27" s="1" t="n">
        <f aca="false">1.33*J27</f>
        <v>6.93841575467096</v>
      </c>
      <c r="Y27" s="1" t="n">
        <f aca="false">MIN(W27:X27)</f>
        <v>4.96527777777778</v>
      </c>
      <c r="Z27" s="1" t="n">
        <f aca="false">0.15/100*D27*E27</f>
        <v>2.4375</v>
      </c>
    </row>
    <row r="28" customFormat="false" ht="15" hidden="false" customHeight="true" outlineLevel="0" collapsed="false">
      <c r="A28" s="44" t="n">
        <v>16</v>
      </c>
      <c r="B28" s="45" t="n">
        <v>15</v>
      </c>
      <c r="C28" s="45" t="n">
        <v>-20</v>
      </c>
      <c r="D28" s="45" t="n">
        <v>25</v>
      </c>
      <c r="E28" s="45" t="n">
        <v>65</v>
      </c>
      <c r="F28" s="45" t="n">
        <v>70</v>
      </c>
      <c r="G28" s="110" t="str">
        <f aca="false">IF(Q28,"Big","Small")</f>
        <v>Big</v>
      </c>
      <c r="H28" s="46" t="n">
        <f aca="false">E28*($C$7*D28/T28/10^5)^0.5</f>
        <v>3.36406960179398</v>
      </c>
      <c r="I28" s="46" t="n">
        <f aca="false">MIN(U28:V28)</f>
        <v>0.77326881167887</v>
      </c>
      <c r="J28" s="72" t="n">
        <f aca="false">T28*10^5/$C$8/I28/E28+C28*1.15*1000/$C$8</f>
        <v>5.21685395088042</v>
      </c>
      <c r="K28" s="72" t="n">
        <f aca="false">MAX(Y28:Z28)</f>
        <v>4.96527777777778</v>
      </c>
      <c r="L28" s="72" t="n">
        <f aca="false">MAX(J28:K28)</f>
        <v>5.21685395088042</v>
      </c>
      <c r="M28" s="73" t="n">
        <f aca="false">INT(L28*400/3.14/O28^2)+1</f>
        <v>3</v>
      </c>
      <c r="N28" s="77" t="s">
        <v>82</v>
      </c>
      <c r="O28" s="111" t="n">
        <v>16</v>
      </c>
      <c r="P28" s="1" t="n">
        <f aca="false">ABS(B28/C28)</f>
        <v>0.75</v>
      </c>
      <c r="Q28" s="1" t="n">
        <f aca="false">P28&gt;F28/200</f>
        <v>1</v>
      </c>
      <c r="R28" s="1" t="n">
        <f aca="false">C28/ABS(C28)</f>
        <v>-1</v>
      </c>
      <c r="S28" s="1" t="n">
        <f aca="false">P28-R28*(F28*0.5-F28+E28)/100</f>
        <v>1.05</v>
      </c>
      <c r="T28" s="1" t="n">
        <f aca="false">ABS(C28*S28)</f>
        <v>21</v>
      </c>
      <c r="U28" s="1" t="n">
        <v>0.826</v>
      </c>
      <c r="V28" s="36" t="n">
        <f aca="false">0.5*(0.87+(0.7569-3.386/H28^2)^0.5)</f>
        <v>0.77326881167887</v>
      </c>
      <c r="W28" s="1" t="n">
        <f aca="false">11/$C$8*D28*E28</f>
        <v>4.96527777777778</v>
      </c>
      <c r="X28" s="1" t="n">
        <f aca="false">1.33*J28</f>
        <v>6.93841575467096</v>
      </c>
      <c r="Y28" s="1" t="n">
        <f aca="false">MIN(W28:X28)</f>
        <v>4.96527777777778</v>
      </c>
      <c r="Z28" s="1" t="n">
        <f aca="false">0.15/100*D28*E28</f>
        <v>2.4375</v>
      </c>
    </row>
    <row r="29" customFormat="false" ht="15" hidden="false" customHeight="true" outlineLevel="0" collapsed="false">
      <c r="A29" s="44" t="n">
        <v>17</v>
      </c>
      <c r="B29" s="45" t="n">
        <v>15</v>
      </c>
      <c r="C29" s="45" t="n">
        <v>-20</v>
      </c>
      <c r="D29" s="45" t="n">
        <v>25</v>
      </c>
      <c r="E29" s="45" t="n">
        <v>65</v>
      </c>
      <c r="F29" s="45" t="n">
        <v>70</v>
      </c>
      <c r="G29" s="110" t="str">
        <f aca="false">IF(Q29,"Big","Small")</f>
        <v>Big</v>
      </c>
      <c r="H29" s="46" t="n">
        <f aca="false">E29*($C$7*D29/T29/10^5)^0.5</f>
        <v>3.36406960179398</v>
      </c>
      <c r="I29" s="46" t="n">
        <f aca="false">MIN(U29:V29)</f>
        <v>0.77326881167887</v>
      </c>
      <c r="J29" s="72" t="n">
        <f aca="false">T29*10^5/$C$8/I29/E29+C29*1.15*1000/$C$8</f>
        <v>5.21685395088042</v>
      </c>
      <c r="K29" s="72" t="n">
        <f aca="false">MAX(Y29:Z29)</f>
        <v>4.96527777777778</v>
      </c>
      <c r="L29" s="72" t="n">
        <f aca="false">MAX(J29:K29)</f>
        <v>5.21685395088042</v>
      </c>
      <c r="M29" s="73" t="n">
        <f aca="false">INT(L29*400/3.14/O29^2)+1</f>
        <v>3</v>
      </c>
      <c r="N29" s="77" t="s">
        <v>82</v>
      </c>
      <c r="O29" s="111" t="n">
        <v>16</v>
      </c>
      <c r="P29" s="1" t="n">
        <f aca="false">ABS(B29/C29)</f>
        <v>0.75</v>
      </c>
      <c r="Q29" s="1" t="n">
        <f aca="false">P29&gt;F29/200</f>
        <v>1</v>
      </c>
      <c r="R29" s="1" t="n">
        <f aca="false">C29/ABS(C29)</f>
        <v>-1</v>
      </c>
      <c r="S29" s="1" t="n">
        <f aca="false">P29-R29*(F29*0.5-F29+E29)/100</f>
        <v>1.05</v>
      </c>
      <c r="T29" s="1" t="n">
        <f aca="false">ABS(C29*S29)</f>
        <v>21</v>
      </c>
      <c r="U29" s="1" t="n">
        <v>0.826</v>
      </c>
      <c r="V29" s="36" t="n">
        <f aca="false">0.5*(0.87+(0.7569-3.386/H29^2)^0.5)</f>
        <v>0.77326881167887</v>
      </c>
      <c r="W29" s="1" t="n">
        <f aca="false">11/$C$8*D29*E29</f>
        <v>4.96527777777778</v>
      </c>
      <c r="X29" s="1" t="n">
        <f aca="false">1.33*J29</f>
        <v>6.93841575467096</v>
      </c>
      <c r="Y29" s="1" t="n">
        <f aca="false">MIN(W29:X29)</f>
        <v>4.96527777777778</v>
      </c>
      <c r="Z29" s="1" t="n">
        <f aca="false">0.15/100*D29*E29</f>
        <v>2.4375</v>
      </c>
    </row>
    <row r="30" customFormat="false" ht="15" hidden="false" customHeight="true" outlineLevel="0" collapsed="false">
      <c r="A30" s="44" t="n">
        <v>18</v>
      </c>
      <c r="B30" s="45" t="n">
        <v>15</v>
      </c>
      <c r="C30" s="45" t="n">
        <v>-20</v>
      </c>
      <c r="D30" s="45" t="n">
        <v>25</v>
      </c>
      <c r="E30" s="45" t="n">
        <v>65</v>
      </c>
      <c r="F30" s="45" t="n">
        <v>70</v>
      </c>
      <c r="G30" s="110" t="str">
        <f aca="false">IF(Q30,"Big","Small")</f>
        <v>Big</v>
      </c>
      <c r="H30" s="46" t="n">
        <f aca="false">E30*($C$7*D30/T30/10^5)^0.5</f>
        <v>3.36406960179398</v>
      </c>
      <c r="I30" s="46" t="n">
        <f aca="false">MIN(U30:V30)</f>
        <v>0.77326881167887</v>
      </c>
      <c r="J30" s="72" t="n">
        <f aca="false">T30*10^5/$C$8/I30/E30+C30*1.15*1000/$C$8</f>
        <v>5.21685395088042</v>
      </c>
      <c r="K30" s="72" t="n">
        <f aca="false">MAX(Y30:Z30)</f>
        <v>4.96527777777778</v>
      </c>
      <c r="L30" s="72" t="n">
        <f aca="false">MAX(J30:K30)</f>
        <v>5.21685395088042</v>
      </c>
      <c r="M30" s="73" t="n">
        <f aca="false">INT(L30*400/3.14/O30^2)+1</f>
        <v>3</v>
      </c>
      <c r="N30" s="77" t="s">
        <v>82</v>
      </c>
      <c r="O30" s="111" t="n">
        <v>16</v>
      </c>
      <c r="P30" s="1" t="n">
        <f aca="false">ABS(B30/C30)</f>
        <v>0.75</v>
      </c>
      <c r="Q30" s="1" t="n">
        <f aca="false">P30&gt;F30/200</f>
        <v>1</v>
      </c>
      <c r="R30" s="1" t="n">
        <f aca="false">C30/ABS(C30)</f>
        <v>-1</v>
      </c>
      <c r="S30" s="1" t="n">
        <f aca="false">P30-R30*(F30*0.5-F30+E30)/100</f>
        <v>1.05</v>
      </c>
      <c r="T30" s="1" t="n">
        <f aca="false">ABS(C30*S30)</f>
        <v>21</v>
      </c>
      <c r="U30" s="1" t="n">
        <v>0.826</v>
      </c>
      <c r="V30" s="36" t="n">
        <f aca="false">0.5*(0.87+(0.7569-3.386/H30^2)^0.5)</f>
        <v>0.77326881167887</v>
      </c>
      <c r="W30" s="1" t="n">
        <f aca="false">11/$C$8*D30*E30</f>
        <v>4.96527777777778</v>
      </c>
      <c r="X30" s="1" t="n">
        <f aca="false">1.33*J30</f>
        <v>6.93841575467096</v>
      </c>
      <c r="Y30" s="1" t="n">
        <f aca="false">MIN(W30:X30)</f>
        <v>4.96527777777778</v>
      </c>
      <c r="Z30" s="1" t="n">
        <f aca="false">0.15/100*D30*E30</f>
        <v>2.4375</v>
      </c>
    </row>
    <row r="31" customFormat="false" ht="15" hidden="false" customHeight="true" outlineLevel="0" collapsed="false">
      <c r="A31" s="44" t="n">
        <v>19</v>
      </c>
      <c r="B31" s="45" t="n">
        <v>15</v>
      </c>
      <c r="C31" s="45" t="n">
        <v>-20</v>
      </c>
      <c r="D31" s="45" t="n">
        <v>25</v>
      </c>
      <c r="E31" s="45" t="n">
        <v>65</v>
      </c>
      <c r="F31" s="45" t="n">
        <v>70</v>
      </c>
      <c r="G31" s="110" t="str">
        <f aca="false">IF(Q31,"Big","Small")</f>
        <v>Big</v>
      </c>
      <c r="H31" s="46" t="n">
        <f aca="false">E31*($C$7*D31/T31/10^5)^0.5</f>
        <v>3.36406960179398</v>
      </c>
      <c r="I31" s="46" t="n">
        <f aca="false">MIN(U31:V31)</f>
        <v>0.77326881167887</v>
      </c>
      <c r="J31" s="72" t="n">
        <f aca="false">T31*10^5/$C$8/I31/E31+C31*1.15*1000/$C$8</f>
        <v>5.21685395088042</v>
      </c>
      <c r="K31" s="72" t="n">
        <f aca="false">MAX(Y31:Z31)</f>
        <v>4.96527777777778</v>
      </c>
      <c r="L31" s="72" t="n">
        <f aca="false">MAX(J31:K31)</f>
        <v>5.21685395088042</v>
      </c>
      <c r="M31" s="73" t="n">
        <f aca="false">INT(L31*400/3.14/O31^2)+1</f>
        <v>3</v>
      </c>
      <c r="N31" s="77" t="s">
        <v>82</v>
      </c>
      <c r="O31" s="111" t="n">
        <v>16</v>
      </c>
      <c r="P31" s="1" t="n">
        <f aca="false">ABS(B31/C31)</f>
        <v>0.75</v>
      </c>
      <c r="Q31" s="1" t="n">
        <f aca="false">P31&gt;F31/200</f>
        <v>1</v>
      </c>
      <c r="R31" s="1" t="n">
        <f aca="false">C31/ABS(C31)</f>
        <v>-1</v>
      </c>
      <c r="S31" s="1" t="n">
        <f aca="false">P31-R31*(F31*0.5-F31+E31)/100</f>
        <v>1.05</v>
      </c>
      <c r="T31" s="1" t="n">
        <f aca="false">ABS(C31*S31)</f>
        <v>21</v>
      </c>
      <c r="U31" s="1" t="n">
        <v>0.826</v>
      </c>
      <c r="V31" s="36" t="n">
        <f aca="false">0.5*(0.87+(0.7569-3.386/H31^2)^0.5)</f>
        <v>0.77326881167887</v>
      </c>
      <c r="W31" s="1" t="n">
        <f aca="false">11/$C$8*D31*E31</f>
        <v>4.96527777777778</v>
      </c>
      <c r="X31" s="1" t="n">
        <f aca="false">1.33*J31</f>
        <v>6.93841575467096</v>
      </c>
      <c r="Y31" s="1" t="n">
        <f aca="false">MIN(W31:X31)</f>
        <v>4.96527777777778</v>
      </c>
      <c r="Z31" s="1" t="n">
        <f aca="false">0.15/100*D31*E31</f>
        <v>2.4375</v>
      </c>
    </row>
    <row r="32" customFormat="false" ht="15" hidden="false" customHeight="true" outlineLevel="0" collapsed="false">
      <c r="A32" s="44" t="n">
        <v>20</v>
      </c>
      <c r="B32" s="45" t="n">
        <v>15</v>
      </c>
      <c r="C32" s="45" t="n">
        <v>-20</v>
      </c>
      <c r="D32" s="45" t="n">
        <v>25</v>
      </c>
      <c r="E32" s="45" t="n">
        <v>65</v>
      </c>
      <c r="F32" s="45" t="n">
        <v>70</v>
      </c>
      <c r="G32" s="110" t="str">
        <f aca="false">IF(Q32,"Big","Small")</f>
        <v>Big</v>
      </c>
      <c r="H32" s="46" t="n">
        <f aca="false">E32*($C$7*D32/T32/10^5)^0.5</f>
        <v>3.36406960179398</v>
      </c>
      <c r="I32" s="46" t="n">
        <f aca="false">MIN(U32:V32)</f>
        <v>0.77326881167887</v>
      </c>
      <c r="J32" s="72" t="n">
        <f aca="false">T32*10^5/$C$8/I32/E32+C32*1.15*1000/$C$8</f>
        <v>5.21685395088042</v>
      </c>
      <c r="K32" s="72" t="n">
        <f aca="false">MAX(Y32:Z32)</f>
        <v>4.96527777777778</v>
      </c>
      <c r="L32" s="72" t="n">
        <f aca="false">MAX(J32:K32)</f>
        <v>5.21685395088042</v>
      </c>
      <c r="M32" s="73" t="n">
        <f aca="false">INT(L32*400/3.14/O32^2)+1</f>
        <v>3</v>
      </c>
      <c r="N32" s="77" t="s">
        <v>82</v>
      </c>
      <c r="O32" s="111" t="n">
        <v>16</v>
      </c>
      <c r="P32" s="1" t="n">
        <f aca="false">ABS(B32/C32)</f>
        <v>0.75</v>
      </c>
      <c r="Q32" s="1" t="n">
        <f aca="false">P32&gt;F32/200</f>
        <v>1</v>
      </c>
      <c r="R32" s="1" t="n">
        <f aca="false">C32/ABS(C32)</f>
        <v>-1</v>
      </c>
      <c r="S32" s="1" t="n">
        <f aca="false">P32-R32*(F32*0.5-F32+E32)/100</f>
        <v>1.05</v>
      </c>
      <c r="T32" s="1" t="n">
        <f aca="false">ABS(C32*S32)</f>
        <v>21</v>
      </c>
      <c r="U32" s="1" t="n">
        <v>0.826</v>
      </c>
      <c r="V32" s="36" t="n">
        <f aca="false">0.5*(0.87+(0.7569-3.386/H32^2)^0.5)</f>
        <v>0.77326881167887</v>
      </c>
      <c r="W32" s="1" t="n">
        <f aca="false">11/$C$8*D32*E32</f>
        <v>4.96527777777778</v>
      </c>
      <c r="X32" s="1" t="n">
        <f aca="false">1.33*J32</f>
        <v>6.93841575467096</v>
      </c>
      <c r="Y32" s="1" t="n">
        <f aca="false">MIN(W32:X32)</f>
        <v>4.96527777777778</v>
      </c>
      <c r="Z32" s="1" t="n">
        <f aca="false">0.15/100*D32*E32</f>
        <v>2.4375</v>
      </c>
    </row>
    <row r="33" customFormat="false" ht="15" hidden="false" customHeight="true" outlineLevel="0" collapsed="false">
      <c r="A33" s="44" t="n">
        <v>21</v>
      </c>
      <c r="B33" s="45" t="n">
        <v>15</v>
      </c>
      <c r="C33" s="45" t="n">
        <v>-20</v>
      </c>
      <c r="D33" s="45" t="n">
        <v>25</v>
      </c>
      <c r="E33" s="45" t="n">
        <v>65</v>
      </c>
      <c r="F33" s="45" t="n">
        <v>70</v>
      </c>
      <c r="G33" s="110" t="str">
        <f aca="false">IF(Q33,"Big","Small")</f>
        <v>Big</v>
      </c>
      <c r="H33" s="46" t="n">
        <f aca="false">E33*($C$7*D33/T33/10^5)^0.5</f>
        <v>3.36406960179398</v>
      </c>
      <c r="I33" s="46" t="n">
        <f aca="false">MIN(U33:V33)</f>
        <v>0.77326881167887</v>
      </c>
      <c r="J33" s="72" t="n">
        <f aca="false">T33*10^5/$C$8/I33/E33+C33*1.15*1000/$C$8</f>
        <v>5.21685395088042</v>
      </c>
      <c r="K33" s="72" t="n">
        <f aca="false">MAX(Y33:Z33)</f>
        <v>4.96527777777778</v>
      </c>
      <c r="L33" s="72" t="n">
        <f aca="false">MAX(J33:K33)</f>
        <v>5.21685395088042</v>
      </c>
      <c r="M33" s="73" t="n">
        <f aca="false">INT(L33*400/3.14/O33^2)+1</f>
        <v>3</v>
      </c>
      <c r="N33" s="77" t="s">
        <v>82</v>
      </c>
      <c r="O33" s="111" t="n">
        <v>16</v>
      </c>
      <c r="P33" s="1" t="n">
        <f aca="false">ABS(B33/C33)</f>
        <v>0.75</v>
      </c>
      <c r="Q33" s="1" t="n">
        <f aca="false">P33&gt;F33/200</f>
        <v>1</v>
      </c>
      <c r="R33" s="1" t="n">
        <f aca="false">C33/ABS(C33)</f>
        <v>-1</v>
      </c>
      <c r="S33" s="1" t="n">
        <f aca="false">P33-R33*(F33*0.5-F33+E33)/100</f>
        <v>1.05</v>
      </c>
      <c r="T33" s="1" t="n">
        <f aca="false">ABS(C33*S33)</f>
        <v>21</v>
      </c>
      <c r="U33" s="1" t="n">
        <v>0.826</v>
      </c>
      <c r="V33" s="36" t="n">
        <f aca="false">0.5*(0.87+(0.7569-3.386/H33^2)^0.5)</f>
        <v>0.77326881167887</v>
      </c>
      <c r="W33" s="1" t="n">
        <f aca="false">11/$C$8*D33*E33</f>
        <v>4.96527777777778</v>
      </c>
      <c r="X33" s="1" t="n">
        <f aca="false">1.33*J33</f>
        <v>6.93841575467096</v>
      </c>
      <c r="Y33" s="1" t="n">
        <f aca="false">MIN(W33:X33)</f>
        <v>4.96527777777778</v>
      </c>
      <c r="Z33" s="1" t="n">
        <f aca="false">0.15/100*D33*E33</f>
        <v>2.4375</v>
      </c>
    </row>
    <row r="34" customFormat="false" ht="15" hidden="false" customHeight="true" outlineLevel="0" collapsed="false">
      <c r="A34" s="44" t="n">
        <v>22</v>
      </c>
      <c r="B34" s="45" t="n">
        <v>15</v>
      </c>
      <c r="C34" s="45" t="n">
        <v>-20</v>
      </c>
      <c r="D34" s="45" t="n">
        <v>25</v>
      </c>
      <c r="E34" s="45" t="n">
        <v>65</v>
      </c>
      <c r="F34" s="45" t="n">
        <v>70</v>
      </c>
      <c r="G34" s="110" t="str">
        <f aca="false">IF(Q34,"Big","Small")</f>
        <v>Big</v>
      </c>
      <c r="H34" s="46" t="n">
        <f aca="false">E34*($C$7*D34/T34/10^5)^0.5</f>
        <v>3.36406960179398</v>
      </c>
      <c r="I34" s="46" t="n">
        <f aca="false">MIN(U34:V34)</f>
        <v>0.77326881167887</v>
      </c>
      <c r="J34" s="72" t="n">
        <f aca="false">T34*10^5/$C$8/I34/E34+C34*1.15*1000/$C$8</f>
        <v>5.21685395088042</v>
      </c>
      <c r="K34" s="72" t="n">
        <f aca="false">MAX(Y34:Z34)</f>
        <v>4.96527777777778</v>
      </c>
      <c r="L34" s="72" t="n">
        <f aca="false">MAX(J34:K34)</f>
        <v>5.21685395088042</v>
      </c>
      <c r="M34" s="73" t="n">
        <f aca="false">INT(L34*400/3.14/O34^2)+1</f>
        <v>3</v>
      </c>
      <c r="N34" s="77" t="s">
        <v>82</v>
      </c>
      <c r="O34" s="111" t="n">
        <v>16</v>
      </c>
      <c r="P34" s="1" t="n">
        <f aca="false">ABS(B34/C34)</f>
        <v>0.75</v>
      </c>
      <c r="Q34" s="1" t="n">
        <f aca="false">P34&gt;F34/200</f>
        <v>1</v>
      </c>
      <c r="R34" s="1" t="n">
        <f aca="false">C34/ABS(C34)</f>
        <v>-1</v>
      </c>
      <c r="S34" s="1" t="n">
        <f aca="false">P34-R34*(F34*0.5-F34+E34)/100</f>
        <v>1.05</v>
      </c>
      <c r="T34" s="1" t="n">
        <f aca="false">ABS(C34*S34)</f>
        <v>21</v>
      </c>
      <c r="U34" s="1" t="n">
        <v>0.826</v>
      </c>
      <c r="V34" s="36" t="n">
        <f aca="false">0.5*(0.87+(0.7569-3.386/H34^2)^0.5)</f>
        <v>0.77326881167887</v>
      </c>
      <c r="W34" s="1" t="n">
        <f aca="false">11/$C$8*D34*E34</f>
        <v>4.96527777777778</v>
      </c>
      <c r="X34" s="1" t="n">
        <f aca="false">1.33*J34</f>
        <v>6.93841575467096</v>
      </c>
      <c r="Y34" s="1" t="n">
        <f aca="false">MIN(W34:X34)</f>
        <v>4.96527777777778</v>
      </c>
      <c r="Z34" s="1" t="n">
        <f aca="false">0.15/100*D34*E34</f>
        <v>2.4375</v>
      </c>
    </row>
    <row r="35" customFormat="false" ht="15" hidden="false" customHeight="true" outlineLevel="0" collapsed="false">
      <c r="A35" s="44" t="n">
        <v>23</v>
      </c>
      <c r="B35" s="45" t="n">
        <v>15</v>
      </c>
      <c r="C35" s="45" t="n">
        <v>-20</v>
      </c>
      <c r="D35" s="45" t="n">
        <v>25</v>
      </c>
      <c r="E35" s="45" t="n">
        <v>65</v>
      </c>
      <c r="F35" s="45" t="n">
        <v>70</v>
      </c>
      <c r="G35" s="110" t="str">
        <f aca="false">IF(Q35,"Big","Small")</f>
        <v>Big</v>
      </c>
      <c r="H35" s="46" t="n">
        <f aca="false">E35*($C$7*D35/T35/10^5)^0.5</f>
        <v>3.36406960179398</v>
      </c>
      <c r="I35" s="46" t="n">
        <f aca="false">MIN(U35:V35)</f>
        <v>0.77326881167887</v>
      </c>
      <c r="J35" s="72" t="n">
        <f aca="false">T35*10^5/$C$8/I35/E35+C35*1.15*1000/$C$8</f>
        <v>5.21685395088042</v>
      </c>
      <c r="K35" s="72" t="n">
        <f aca="false">MAX(Y35:Z35)</f>
        <v>4.96527777777778</v>
      </c>
      <c r="L35" s="72" t="n">
        <f aca="false">MAX(J35:K35)</f>
        <v>5.21685395088042</v>
      </c>
      <c r="M35" s="73" t="n">
        <f aca="false">INT(L35*400/3.14/O35^2)+1</f>
        <v>3</v>
      </c>
      <c r="N35" s="77" t="s">
        <v>82</v>
      </c>
      <c r="O35" s="111" t="n">
        <v>16</v>
      </c>
      <c r="P35" s="1" t="n">
        <f aca="false">ABS(B35/C35)</f>
        <v>0.75</v>
      </c>
      <c r="Q35" s="1" t="n">
        <f aca="false">P35&gt;F35/200</f>
        <v>1</v>
      </c>
      <c r="R35" s="1" t="n">
        <f aca="false">C35/ABS(C35)</f>
        <v>-1</v>
      </c>
      <c r="S35" s="1" t="n">
        <f aca="false">P35-R35*(F35*0.5-F35+E35)/100</f>
        <v>1.05</v>
      </c>
      <c r="T35" s="1" t="n">
        <f aca="false">ABS(C35*S35)</f>
        <v>21</v>
      </c>
      <c r="U35" s="1" t="n">
        <v>0.826</v>
      </c>
      <c r="V35" s="36" t="n">
        <f aca="false">0.5*(0.87+(0.7569-3.386/H35^2)^0.5)</f>
        <v>0.77326881167887</v>
      </c>
      <c r="W35" s="1" t="n">
        <f aca="false">11/$C$8*D35*E35</f>
        <v>4.96527777777778</v>
      </c>
      <c r="X35" s="1" t="n">
        <f aca="false">1.33*J35</f>
        <v>6.93841575467096</v>
      </c>
      <c r="Y35" s="1" t="n">
        <f aca="false">MIN(W35:X35)</f>
        <v>4.96527777777778</v>
      </c>
      <c r="Z35" s="1" t="n">
        <f aca="false">0.15/100*D35*E35</f>
        <v>2.4375</v>
      </c>
    </row>
    <row r="36" customFormat="false" ht="15" hidden="false" customHeight="true" outlineLevel="0" collapsed="false">
      <c r="A36" s="44" t="n">
        <v>24</v>
      </c>
      <c r="B36" s="45" t="n">
        <v>15</v>
      </c>
      <c r="C36" s="45" t="n">
        <v>-20</v>
      </c>
      <c r="D36" s="45" t="n">
        <v>25</v>
      </c>
      <c r="E36" s="45" t="n">
        <v>65</v>
      </c>
      <c r="F36" s="45" t="n">
        <v>70</v>
      </c>
      <c r="G36" s="110" t="str">
        <f aca="false">IF(Q36,"Big","Small")</f>
        <v>Big</v>
      </c>
      <c r="H36" s="46" t="n">
        <f aca="false">E36*($C$7*D36/T36/10^5)^0.5</f>
        <v>3.36406960179398</v>
      </c>
      <c r="I36" s="46" t="n">
        <f aca="false">MIN(U36:V36)</f>
        <v>0.77326881167887</v>
      </c>
      <c r="J36" s="72" t="n">
        <f aca="false">T36*10^5/$C$8/I36/E36+C36*1.15*1000/$C$8</f>
        <v>5.21685395088042</v>
      </c>
      <c r="K36" s="72" t="n">
        <f aca="false">MAX(Y36:Z36)</f>
        <v>4.96527777777778</v>
      </c>
      <c r="L36" s="72" t="n">
        <f aca="false">MAX(J36:K36)</f>
        <v>5.21685395088042</v>
      </c>
      <c r="M36" s="73" t="n">
        <f aca="false">INT(L36*400/3.14/O36^2)+1</f>
        <v>3</v>
      </c>
      <c r="N36" s="77" t="s">
        <v>82</v>
      </c>
      <c r="O36" s="111" t="n">
        <v>16</v>
      </c>
      <c r="P36" s="1" t="n">
        <f aca="false">ABS(B36/C36)</f>
        <v>0.75</v>
      </c>
      <c r="Q36" s="1" t="n">
        <f aca="false">P36&gt;F36/200</f>
        <v>1</v>
      </c>
      <c r="R36" s="1" t="n">
        <f aca="false">C36/ABS(C36)</f>
        <v>-1</v>
      </c>
      <c r="S36" s="1" t="n">
        <f aca="false">P36-R36*(F36*0.5-F36+E36)/100</f>
        <v>1.05</v>
      </c>
      <c r="T36" s="1" t="n">
        <f aca="false">ABS(C36*S36)</f>
        <v>21</v>
      </c>
      <c r="U36" s="1" t="n">
        <v>0.826</v>
      </c>
      <c r="V36" s="36" t="n">
        <f aca="false">0.5*(0.87+(0.7569-3.386/H36^2)^0.5)</f>
        <v>0.77326881167887</v>
      </c>
      <c r="W36" s="1" t="n">
        <f aca="false">11/$C$8*D36*E36</f>
        <v>4.96527777777778</v>
      </c>
      <c r="X36" s="1" t="n">
        <f aca="false">1.33*J36</f>
        <v>6.93841575467096</v>
      </c>
      <c r="Y36" s="1" t="n">
        <f aca="false">MIN(W36:X36)</f>
        <v>4.96527777777778</v>
      </c>
      <c r="Z36" s="1" t="n">
        <f aca="false">0.15/100*D36*E36</f>
        <v>2.4375</v>
      </c>
    </row>
    <row r="37" customFormat="false" ht="15" hidden="false" customHeight="true" outlineLevel="0" collapsed="false">
      <c r="A37" s="44" t="n">
        <v>25</v>
      </c>
      <c r="B37" s="45" t="n">
        <v>15</v>
      </c>
      <c r="C37" s="45" t="n">
        <v>-20</v>
      </c>
      <c r="D37" s="45" t="n">
        <v>25</v>
      </c>
      <c r="E37" s="45" t="n">
        <v>65</v>
      </c>
      <c r="F37" s="45" t="n">
        <v>70</v>
      </c>
      <c r="G37" s="110" t="str">
        <f aca="false">IF(Q37,"Big","Small")</f>
        <v>Big</v>
      </c>
      <c r="H37" s="46" t="n">
        <f aca="false">E37*($C$7*D37/T37/10^5)^0.5</f>
        <v>3.36406960179398</v>
      </c>
      <c r="I37" s="46" t="n">
        <f aca="false">MIN(U37:V37)</f>
        <v>0.77326881167887</v>
      </c>
      <c r="J37" s="72" t="n">
        <f aca="false">T37*10^5/$C$8/I37/E37+C37*1.15*1000/$C$8</f>
        <v>5.21685395088042</v>
      </c>
      <c r="K37" s="72" t="n">
        <f aca="false">MAX(Y37:Z37)</f>
        <v>4.96527777777778</v>
      </c>
      <c r="L37" s="72" t="n">
        <f aca="false">MAX(J37:K37)</f>
        <v>5.21685395088042</v>
      </c>
      <c r="M37" s="73" t="n">
        <f aca="false">INT(L37*400/3.14/O37^2)+1</f>
        <v>3</v>
      </c>
      <c r="N37" s="77" t="s">
        <v>82</v>
      </c>
      <c r="O37" s="111" t="n">
        <v>16</v>
      </c>
      <c r="P37" s="1" t="n">
        <f aca="false">ABS(B37/C37)</f>
        <v>0.75</v>
      </c>
      <c r="Q37" s="1" t="n">
        <f aca="false">P37&gt;F37/200</f>
        <v>1</v>
      </c>
      <c r="R37" s="1" t="n">
        <f aca="false">C37/ABS(C37)</f>
        <v>-1</v>
      </c>
      <c r="S37" s="1" t="n">
        <f aca="false">P37-R37*(F37*0.5-F37+E37)/100</f>
        <v>1.05</v>
      </c>
      <c r="T37" s="1" t="n">
        <f aca="false">ABS(C37*S37)</f>
        <v>21</v>
      </c>
      <c r="U37" s="1" t="n">
        <v>0.826</v>
      </c>
      <c r="V37" s="36" t="n">
        <f aca="false">0.5*(0.87+(0.7569-3.386/H37^2)^0.5)</f>
        <v>0.77326881167887</v>
      </c>
      <c r="W37" s="1" t="n">
        <f aca="false">11/$C$8*D37*E37</f>
        <v>4.96527777777778</v>
      </c>
      <c r="X37" s="1" t="n">
        <f aca="false">1.33*J37</f>
        <v>6.93841575467096</v>
      </c>
      <c r="Y37" s="1" t="n">
        <f aca="false">MIN(W37:X37)</f>
        <v>4.96527777777778</v>
      </c>
      <c r="Z37" s="1" t="n">
        <f aca="false">0.15/100*D37*E37</f>
        <v>2.4375</v>
      </c>
    </row>
    <row r="38" customFormat="false" ht="15" hidden="false" customHeight="true" outlineLevel="0" collapsed="false">
      <c r="A38" s="44" t="n">
        <v>26</v>
      </c>
      <c r="B38" s="45" t="n">
        <v>15</v>
      </c>
      <c r="C38" s="45" t="n">
        <v>-20</v>
      </c>
      <c r="D38" s="45" t="n">
        <v>25</v>
      </c>
      <c r="E38" s="45" t="n">
        <v>65</v>
      </c>
      <c r="F38" s="45" t="n">
        <v>70</v>
      </c>
      <c r="G38" s="110" t="str">
        <f aca="false">IF(Q38,"Big","Small")</f>
        <v>Big</v>
      </c>
      <c r="H38" s="46" t="n">
        <f aca="false">E38*($C$7*D38/T38/10^5)^0.5</f>
        <v>3.36406960179398</v>
      </c>
      <c r="I38" s="46" t="n">
        <f aca="false">MIN(U38:V38)</f>
        <v>0.77326881167887</v>
      </c>
      <c r="J38" s="72" t="n">
        <f aca="false">T38*10^5/$C$8/I38/E38+C38*1.15*1000/$C$8</f>
        <v>5.21685395088042</v>
      </c>
      <c r="K38" s="72" t="n">
        <f aca="false">MAX(Y38:Z38)</f>
        <v>4.96527777777778</v>
      </c>
      <c r="L38" s="72" t="n">
        <f aca="false">MAX(J38:K38)</f>
        <v>5.21685395088042</v>
      </c>
      <c r="M38" s="73" t="n">
        <f aca="false">INT(L38*400/3.14/O38^2)+1</f>
        <v>3</v>
      </c>
      <c r="N38" s="77" t="s">
        <v>82</v>
      </c>
      <c r="O38" s="111" t="n">
        <v>16</v>
      </c>
      <c r="P38" s="1" t="n">
        <f aca="false">ABS(B38/C38)</f>
        <v>0.75</v>
      </c>
      <c r="Q38" s="1" t="n">
        <f aca="false">P38&gt;F38/200</f>
        <v>1</v>
      </c>
      <c r="R38" s="1" t="n">
        <f aca="false">C38/ABS(C38)</f>
        <v>-1</v>
      </c>
      <c r="S38" s="1" t="n">
        <f aca="false">P38-R38*(F38*0.5-F38+E38)/100</f>
        <v>1.05</v>
      </c>
      <c r="T38" s="1" t="n">
        <f aca="false">ABS(C38*S38)</f>
        <v>21</v>
      </c>
      <c r="U38" s="1" t="n">
        <v>0.826</v>
      </c>
      <c r="V38" s="36" t="n">
        <f aca="false">0.5*(0.87+(0.7569-3.386/H38^2)^0.5)</f>
        <v>0.77326881167887</v>
      </c>
      <c r="W38" s="1" t="n">
        <f aca="false">11/$C$8*D38*E38</f>
        <v>4.96527777777778</v>
      </c>
      <c r="X38" s="1" t="n">
        <f aca="false">1.33*J38</f>
        <v>6.93841575467096</v>
      </c>
      <c r="Y38" s="1" t="n">
        <f aca="false">MIN(W38:X38)</f>
        <v>4.96527777777778</v>
      </c>
      <c r="Z38" s="1" t="n">
        <f aca="false">0.15/100*D38*E38</f>
        <v>2.4375</v>
      </c>
    </row>
    <row r="39" customFormat="false" ht="15" hidden="false" customHeight="true" outlineLevel="0" collapsed="false">
      <c r="A39" s="44" t="n">
        <v>27</v>
      </c>
      <c r="B39" s="45" t="n">
        <v>15</v>
      </c>
      <c r="C39" s="45" t="n">
        <v>-20</v>
      </c>
      <c r="D39" s="45" t="n">
        <v>25</v>
      </c>
      <c r="E39" s="45" t="n">
        <v>65</v>
      </c>
      <c r="F39" s="45" t="n">
        <v>70</v>
      </c>
      <c r="G39" s="110" t="str">
        <f aca="false">IF(Q39,"Big","Small")</f>
        <v>Big</v>
      </c>
      <c r="H39" s="46" t="n">
        <f aca="false">E39*($C$7*D39/T39/10^5)^0.5</f>
        <v>3.36406960179398</v>
      </c>
      <c r="I39" s="46" t="n">
        <f aca="false">MIN(U39:V39)</f>
        <v>0.77326881167887</v>
      </c>
      <c r="J39" s="72" t="n">
        <f aca="false">T39*10^5/$C$8/I39/E39+C39*1.15*1000/$C$8</f>
        <v>5.21685395088042</v>
      </c>
      <c r="K39" s="72" t="n">
        <f aca="false">MAX(Y39:Z39)</f>
        <v>4.96527777777778</v>
      </c>
      <c r="L39" s="72" t="n">
        <f aca="false">MAX(J39:K39)</f>
        <v>5.21685395088042</v>
      </c>
      <c r="M39" s="73" t="n">
        <f aca="false">INT(L39*400/3.14/O39^2)+1</f>
        <v>3</v>
      </c>
      <c r="N39" s="77" t="s">
        <v>82</v>
      </c>
      <c r="O39" s="111" t="n">
        <v>16</v>
      </c>
      <c r="P39" s="1" t="n">
        <f aca="false">ABS(B39/C39)</f>
        <v>0.75</v>
      </c>
      <c r="Q39" s="1" t="n">
        <f aca="false">P39&gt;F39/200</f>
        <v>1</v>
      </c>
      <c r="R39" s="1" t="n">
        <f aca="false">C39/ABS(C39)</f>
        <v>-1</v>
      </c>
      <c r="S39" s="1" t="n">
        <f aca="false">P39-R39*(F39*0.5-F39+E39)/100</f>
        <v>1.05</v>
      </c>
      <c r="T39" s="1" t="n">
        <f aca="false">ABS(C39*S39)</f>
        <v>21</v>
      </c>
      <c r="U39" s="1" t="n">
        <v>0.826</v>
      </c>
      <c r="V39" s="36" t="n">
        <f aca="false">0.5*(0.87+(0.7569-3.386/H39^2)^0.5)</f>
        <v>0.77326881167887</v>
      </c>
      <c r="W39" s="1" t="n">
        <f aca="false">11/$C$8*D39*E39</f>
        <v>4.96527777777778</v>
      </c>
      <c r="X39" s="1" t="n">
        <f aca="false">1.33*J39</f>
        <v>6.93841575467096</v>
      </c>
      <c r="Y39" s="1" t="n">
        <f aca="false">MIN(W39:X39)</f>
        <v>4.96527777777778</v>
      </c>
      <c r="Z39" s="1" t="n">
        <f aca="false">0.15/100*D39*E39</f>
        <v>2.4375</v>
      </c>
    </row>
    <row r="40" customFormat="false" ht="15" hidden="false" customHeight="true" outlineLevel="0" collapsed="false">
      <c r="A40" s="44" t="n">
        <v>28</v>
      </c>
      <c r="B40" s="45" t="n">
        <v>15</v>
      </c>
      <c r="C40" s="45" t="n">
        <v>-20</v>
      </c>
      <c r="D40" s="45" t="n">
        <v>25</v>
      </c>
      <c r="E40" s="45" t="n">
        <v>65</v>
      </c>
      <c r="F40" s="45" t="n">
        <v>70</v>
      </c>
      <c r="G40" s="110" t="str">
        <f aca="false">IF(Q40,"Big","Small")</f>
        <v>Big</v>
      </c>
      <c r="H40" s="46" t="n">
        <f aca="false">E40*($C$7*D40/T40/10^5)^0.5</f>
        <v>3.36406960179398</v>
      </c>
      <c r="I40" s="46" t="n">
        <f aca="false">MIN(U40:V40)</f>
        <v>0.77326881167887</v>
      </c>
      <c r="J40" s="72" t="n">
        <f aca="false">T40*10^5/$C$8/I40/E40+C40*1.15*1000/$C$8</f>
        <v>5.21685395088042</v>
      </c>
      <c r="K40" s="72" t="n">
        <f aca="false">MAX(Y40:Z40)</f>
        <v>4.96527777777778</v>
      </c>
      <c r="L40" s="72" t="n">
        <f aca="false">MAX(J40:K40)</f>
        <v>5.21685395088042</v>
      </c>
      <c r="M40" s="73" t="n">
        <f aca="false">INT(L40*400/3.14/O40^2)+1</f>
        <v>3</v>
      </c>
      <c r="N40" s="77" t="s">
        <v>82</v>
      </c>
      <c r="O40" s="111" t="n">
        <v>16</v>
      </c>
      <c r="P40" s="1" t="n">
        <f aca="false">ABS(B40/C40)</f>
        <v>0.75</v>
      </c>
      <c r="Q40" s="1" t="n">
        <f aca="false">P40&gt;F40/200</f>
        <v>1</v>
      </c>
      <c r="R40" s="1" t="n">
        <f aca="false">C40/ABS(C40)</f>
        <v>-1</v>
      </c>
      <c r="S40" s="1" t="n">
        <f aca="false">P40-R40*(F40*0.5-F40+E40)/100</f>
        <v>1.05</v>
      </c>
      <c r="T40" s="1" t="n">
        <f aca="false">ABS(C40*S40)</f>
        <v>21</v>
      </c>
      <c r="U40" s="1" t="n">
        <v>0.826</v>
      </c>
      <c r="V40" s="36" t="n">
        <f aca="false">0.5*(0.87+(0.7569-3.386/H40^2)^0.5)</f>
        <v>0.77326881167887</v>
      </c>
      <c r="W40" s="1" t="n">
        <f aca="false">11/$C$8*D40*E40</f>
        <v>4.96527777777778</v>
      </c>
      <c r="X40" s="1" t="n">
        <f aca="false">1.33*J40</f>
        <v>6.93841575467096</v>
      </c>
      <c r="Y40" s="1" t="n">
        <f aca="false">MIN(W40:X40)</f>
        <v>4.96527777777778</v>
      </c>
      <c r="Z40" s="1" t="n">
        <f aca="false">0.15/100*D40*E40</f>
        <v>2.4375</v>
      </c>
    </row>
    <row r="41" customFormat="false" ht="15" hidden="false" customHeight="true" outlineLevel="0" collapsed="false">
      <c r="A41" s="44" t="n">
        <v>29</v>
      </c>
      <c r="B41" s="45" t="n">
        <v>15</v>
      </c>
      <c r="C41" s="45" t="n">
        <v>-20</v>
      </c>
      <c r="D41" s="45" t="n">
        <v>25</v>
      </c>
      <c r="E41" s="45" t="n">
        <v>65</v>
      </c>
      <c r="F41" s="45" t="n">
        <v>70</v>
      </c>
      <c r="G41" s="110" t="str">
        <f aca="false">IF(Q41,"Big","Small")</f>
        <v>Big</v>
      </c>
      <c r="H41" s="46" t="n">
        <f aca="false">E41*($C$7*D41/T41/10^5)^0.5</f>
        <v>3.36406960179398</v>
      </c>
      <c r="I41" s="46" t="n">
        <f aca="false">MIN(U41:V41)</f>
        <v>0.77326881167887</v>
      </c>
      <c r="J41" s="72" t="n">
        <f aca="false">T41*10^5/$C$8/I41/E41+C41*1.15*1000/$C$8</f>
        <v>5.21685395088042</v>
      </c>
      <c r="K41" s="72" t="n">
        <f aca="false">MAX(Y41:Z41)</f>
        <v>4.96527777777778</v>
      </c>
      <c r="L41" s="72" t="n">
        <f aca="false">MAX(J41:K41)</f>
        <v>5.21685395088042</v>
      </c>
      <c r="M41" s="73" t="n">
        <f aca="false">INT(L41*400/3.14/O41^2)+1</f>
        <v>3</v>
      </c>
      <c r="N41" s="77" t="s">
        <v>82</v>
      </c>
      <c r="O41" s="111" t="n">
        <v>16</v>
      </c>
      <c r="P41" s="1" t="n">
        <f aca="false">ABS(B41/C41)</f>
        <v>0.75</v>
      </c>
      <c r="Q41" s="1" t="n">
        <f aca="false">P41&gt;F41/200</f>
        <v>1</v>
      </c>
      <c r="R41" s="1" t="n">
        <f aca="false">C41/ABS(C41)</f>
        <v>-1</v>
      </c>
      <c r="S41" s="1" t="n">
        <f aca="false">P41-R41*(F41*0.5-F41+E41)/100</f>
        <v>1.05</v>
      </c>
      <c r="T41" s="1" t="n">
        <f aca="false">ABS(C41*S41)</f>
        <v>21</v>
      </c>
      <c r="U41" s="1" t="n">
        <v>0.826</v>
      </c>
      <c r="V41" s="36" t="n">
        <f aca="false">0.5*(0.87+(0.7569-3.386/H41^2)^0.5)</f>
        <v>0.77326881167887</v>
      </c>
      <c r="W41" s="1" t="n">
        <f aca="false">11/$C$8*D41*E41</f>
        <v>4.96527777777778</v>
      </c>
      <c r="X41" s="1" t="n">
        <f aca="false">1.33*J41</f>
        <v>6.93841575467096</v>
      </c>
      <c r="Y41" s="1" t="n">
        <f aca="false">MIN(W41:X41)</f>
        <v>4.96527777777778</v>
      </c>
      <c r="Z41" s="1" t="n">
        <f aca="false">0.15/100*D41*E41</f>
        <v>2.4375</v>
      </c>
    </row>
    <row r="42" customFormat="false" ht="15" hidden="false" customHeight="true" outlineLevel="0" collapsed="false">
      <c r="A42" s="44" t="n">
        <v>30</v>
      </c>
      <c r="B42" s="45" t="n">
        <v>15</v>
      </c>
      <c r="C42" s="45" t="n">
        <v>-20</v>
      </c>
      <c r="D42" s="45" t="n">
        <v>25</v>
      </c>
      <c r="E42" s="45" t="n">
        <v>65</v>
      </c>
      <c r="F42" s="45" t="n">
        <v>70</v>
      </c>
      <c r="G42" s="110" t="str">
        <f aca="false">IF(Q42,"Big","Small")</f>
        <v>Big</v>
      </c>
      <c r="H42" s="46" t="n">
        <f aca="false">E42*($C$7*D42/T42/10^5)^0.5</f>
        <v>3.36406960179398</v>
      </c>
      <c r="I42" s="46" t="n">
        <f aca="false">MIN(U42:V42)</f>
        <v>0.77326881167887</v>
      </c>
      <c r="J42" s="72" t="n">
        <f aca="false">T42*10^5/$C$8/I42/E42+C42*1.15*1000/$C$8</f>
        <v>5.21685395088042</v>
      </c>
      <c r="K42" s="72" t="n">
        <f aca="false">MAX(Y42:Z42)</f>
        <v>4.96527777777778</v>
      </c>
      <c r="L42" s="72" t="n">
        <f aca="false">MAX(J42:K42)</f>
        <v>5.21685395088042</v>
      </c>
      <c r="M42" s="73" t="n">
        <f aca="false">INT(L42*400/3.14/O42^2)+1</f>
        <v>3</v>
      </c>
      <c r="N42" s="77" t="s">
        <v>82</v>
      </c>
      <c r="O42" s="111" t="n">
        <v>16</v>
      </c>
      <c r="P42" s="1" t="n">
        <f aca="false">ABS(B42/C42)</f>
        <v>0.75</v>
      </c>
      <c r="Q42" s="1" t="n">
        <f aca="false">P42&gt;F42/200</f>
        <v>1</v>
      </c>
      <c r="R42" s="1" t="n">
        <f aca="false">C42/ABS(C42)</f>
        <v>-1</v>
      </c>
      <c r="S42" s="1" t="n">
        <f aca="false">P42-R42*(F42*0.5-F42+E42)/100</f>
        <v>1.05</v>
      </c>
      <c r="T42" s="1" t="n">
        <f aca="false">ABS(C42*S42)</f>
        <v>21</v>
      </c>
      <c r="U42" s="1" t="n">
        <v>0.826</v>
      </c>
      <c r="V42" s="36" t="n">
        <f aca="false">0.5*(0.87+(0.7569-3.386/H42^2)^0.5)</f>
        <v>0.77326881167887</v>
      </c>
      <c r="W42" s="1" t="n">
        <f aca="false">11/$C$8*D42*E42</f>
        <v>4.96527777777778</v>
      </c>
      <c r="X42" s="1" t="n">
        <f aca="false">1.33*J42</f>
        <v>6.93841575467096</v>
      </c>
      <c r="Y42" s="1" t="n">
        <f aca="false">MIN(W42:X42)</f>
        <v>4.96527777777778</v>
      </c>
      <c r="Z42" s="1" t="n">
        <f aca="false">0.15/100*D42*E42</f>
        <v>2.4375</v>
      </c>
    </row>
    <row r="43" customFormat="false" ht="15" hidden="false" customHeight="true" outlineLevel="0" collapsed="false">
      <c r="A43" s="44" t="n">
        <v>31</v>
      </c>
      <c r="B43" s="45" t="n">
        <v>15</v>
      </c>
      <c r="C43" s="45" t="n">
        <v>-20</v>
      </c>
      <c r="D43" s="45" t="n">
        <v>25</v>
      </c>
      <c r="E43" s="45" t="n">
        <v>65</v>
      </c>
      <c r="F43" s="45" t="n">
        <v>70</v>
      </c>
      <c r="G43" s="110" t="str">
        <f aca="false">IF(Q43,"Big","Small")</f>
        <v>Big</v>
      </c>
      <c r="H43" s="46" t="n">
        <f aca="false">E43*($C$7*D43/T43/10^5)^0.5</f>
        <v>3.36406960179398</v>
      </c>
      <c r="I43" s="46" t="n">
        <f aca="false">MIN(U43:V43)</f>
        <v>0.77326881167887</v>
      </c>
      <c r="J43" s="72" t="n">
        <f aca="false">T43*10^5/$C$8/I43/E43+C43*1.15*1000/$C$8</f>
        <v>5.21685395088042</v>
      </c>
      <c r="K43" s="72" t="n">
        <f aca="false">MAX(Y43:Z43)</f>
        <v>4.96527777777778</v>
      </c>
      <c r="L43" s="72" t="n">
        <f aca="false">MAX(J43:K43)</f>
        <v>5.21685395088042</v>
      </c>
      <c r="M43" s="73" t="n">
        <f aca="false">INT(L43*400/3.14/O43^2)+1</f>
        <v>3</v>
      </c>
      <c r="N43" s="77" t="s">
        <v>82</v>
      </c>
      <c r="O43" s="111" t="n">
        <v>16</v>
      </c>
      <c r="P43" s="1" t="n">
        <f aca="false">ABS(B43/C43)</f>
        <v>0.75</v>
      </c>
      <c r="Q43" s="1" t="n">
        <f aca="false">P43&gt;F43/200</f>
        <v>1</v>
      </c>
      <c r="R43" s="1" t="n">
        <f aca="false">C43/ABS(C43)</f>
        <v>-1</v>
      </c>
      <c r="S43" s="1" t="n">
        <f aca="false">P43-R43*(F43*0.5-F43+E43)/100</f>
        <v>1.05</v>
      </c>
      <c r="T43" s="1" t="n">
        <f aca="false">ABS(C43*S43)</f>
        <v>21</v>
      </c>
      <c r="U43" s="1" t="n">
        <v>0.826</v>
      </c>
      <c r="V43" s="36" t="n">
        <f aca="false">0.5*(0.87+(0.7569-3.386/H43^2)^0.5)</f>
        <v>0.77326881167887</v>
      </c>
      <c r="W43" s="1" t="n">
        <f aca="false">11/$C$8*D43*E43</f>
        <v>4.96527777777778</v>
      </c>
      <c r="X43" s="1" t="n">
        <f aca="false">1.33*J43</f>
        <v>6.93841575467096</v>
      </c>
      <c r="Y43" s="1" t="n">
        <f aca="false">MIN(W43:X43)</f>
        <v>4.96527777777778</v>
      </c>
      <c r="Z43" s="1" t="n">
        <f aca="false">0.15/100*D43*E43</f>
        <v>2.4375</v>
      </c>
    </row>
    <row r="44" customFormat="false" ht="15" hidden="false" customHeight="true" outlineLevel="0" collapsed="false">
      <c r="A44" s="44" t="n">
        <v>32</v>
      </c>
      <c r="B44" s="45" t="n">
        <v>15</v>
      </c>
      <c r="C44" s="45" t="n">
        <v>-20</v>
      </c>
      <c r="D44" s="45" t="n">
        <v>25</v>
      </c>
      <c r="E44" s="45" t="n">
        <v>65</v>
      </c>
      <c r="F44" s="45" t="n">
        <v>70</v>
      </c>
      <c r="G44" s="110" t="str">
        <f aca="false">IF(Q44,"Big","Small")</f>
        <v>Big</v>
      </c>
      <c r="H44" s="46" t="n">
        <f aca="false">E44*($C$7*D44/T44/10^5)^0.5</f>
        <v>3.36406960179398</v>
      </c>
      <c r="I44" s="46" t="n">
        <f aca="false">MIN(U44:V44)</f>
        <v>0.77326881167887</v>
      </c>
      <c r="J44" s="72" t="n">
        <f aca="false">T44*10^5/$C$8/I44/E44+C44*1.15*1000/$C$8</f>
        <v>5.21685395088042</v>
      </c>
      <c r="K44" s="72" t="n">
        <f aca="false">MAX(Y44:Z44)</f>
        <v>4.96527777777778</v>
      </c>
      <c r="L44" s="72" t="n">
        <f aca="false">MAX(J44:K44)</f>
        <v>5.21685395088042</v>
      </c>
      <c r="M44" s="73" t="n">
        <f aca="false">INT(L44*400/3.14/O44^2)+1</f>
        <v>3</v>
      </c>
      <c r="N44" s="77" t="s">
        <v>82</v>
      </c>
      <c r="O44" s="111" t="n">
        <v>16</v>
      </c>
      <c r="P44" s="1" t="n">
        <f aca="false">ABS(B44/C44)</f>
        <v>0.75</v>
      </c>
      <c r="Q44" s="1" t="n">
        <f aca="false">P44&gt;F44/200</f>
        <v>1</v>
      </c>
      <c r="R44" s="1" t="n">
        <f aca="false">C44/ABS(C44)</f>
        <v>-1</v>
      </c>
      <c r="S44" s="1" t="n">
        <f aca="false">P44-R44*(F44*0.5-F44+E44)/100</f>
        <v>1.05</v>
      </c>
      <c r="T44" s="1" t="n">
        <f aca="false">ABS(C44*S44)</f>
        <v>21</v>
      </c>
      <c r="U44" s="1" t="n">
        <v>0.826</v>
      </c>
      <c r="V44" s="36" t="n">
        <f aca="false">0.5*(0.87+(0.7569-3.386/H44^2)^0.5)</f>
        <v>0.77326881167887</v>
      </c>
      <c r="W44" s="1" t="n">
        <f aca="false">11/$C$8*D44*E44</f>
        <v>4.96527777777778</v>
      </c>
      <c r="X44" s="1" t="n">
        <f aca="false">1.33*J44</f>
        <v>6.93841575467096</v>
      </c>
      <c r="Y44" s="1" t="n">
        <f aca="false">MIN(W44:X44)</f>
        <v>4.96527777777778</v>
      </c>
      <c r="Z44" s="1" t="n">
        <f aca="false">0.15/100*D44*E44</f>
        <v>2.4375</v>
      </c>
    </row>
    <row r="45" customFormat="false" ht="15" hidden="false" customHeight="true" outlineLevel="0" collapsed="false">
      <c r="A45" s="44" t="n">
        <v>33</v>
      </c>
      <c r="B45" s="45" t="n">
        <v>15</v>
      </c>
      <c r="C45" s="45" t="n">
        <v>-20</v>
      </c>
      <c r="D45" s="45" t="n">
        <v>25</v>
      </c>
      <c r="E45" s="45" t="n">
        <v>65</v>
      </c>
      <c r="F45" s="45" t="n">
        <v>70</v>
      </c>
      <c r="G45" s="110" t="str">
        <f aca="false">IF(Q45,"Big","Small")</f>
        <v>Big</v>
      </c>
      <c r="H45" s="46" t="n">
        <f aca="false">E45*($C$7*D45/T45/10^5)^0.5</f>
        <v>3.36406960179398</v>
      </c>
      <c r="I45" s="46" t="n">
        <f aca="false">MIN(U45:V45)</f>
        <v>0.77326881167887</v>
      </c>
      <c r="J45" s="72" t="n">
        <f aca="false">T45*10^5/$C$8/I45/E45+C45*1.15*1000/$C$8</f>
        <v>5.21685395088042</v>
      </c>
      <c r="K45" s="72" t="n">
        <f aca="false">MAX(Y45:Z45)</f>
        <v>4.96527777777778</v>
      </c>
      <c r="L45" s="72" t="n">
        <f aca="false">MAX(J45:K45)</f>
        <v>5.21685395088042</v>
      </c>
      <c r="M45" s="73" t="n">
        <f aca="false">INT(L45*400/3.14/O45^2)+1</f>
        <v>3</v>
      </c>
      <c r="N45" s="77" t="s">
        <v>82</v>
      </c>
      <c r="O45" s="111" t="n">
        <v>16</v>
      </c>
      <c r="P45" s="1" t="n">
        <f aca="false">ABS(B45/C45)</f>
        <v>0.75</v>
      </c>
      <c r="Q45" s="1" t="n">
        <f aca="false">P45&gt;F45/200</f>
        <v>1</v>
      </c>
      <c r="R45" s="1" t="n">
        <f aca="false">C45/ABS(C45)</f>
        <v>-1</v>
      </c>
      <c r="S45" s="1" t="n">
        <f aca="false">P45-R45*(F45*0.5-F45+E45)/100</f>
        <v>1.05</v>
      </c>
      <c r="T45" s="1" t="n">
        <f aca="false">ABS(C45*S45)</f>
        <v>21</v>
      </c>
      <c r="U45" s="1" t="n">
        <v>0.826</v>
      </c>
      <c r="V45" s="36" t="n">
        <f aca="false">0.5*(0.87+(0.7569-3.386/H45^2)^0.5)</f>
        <v>0.77326881167887</v>
      </c>
      <c r="W45" s="1" t="n">
        <f aca="false">11/$C$8*D45*E45</f>
        <v>4.96527777777778</v>
      </c>
      <c r="X45" s="1" t="n">
        <f aca="false">1.33*J45</f>
        <v>6.93841575467096</v>
      </c>
      <c r="Y45" s="1" t="n">
        <f aca="false">MIN(W45:X45)</f>
        <v>4.96527777777778</v>
      </c>
      <c r="Z45" s="1" t="n">
        <f aca="false">0.15/100*D45*E45</f>
        <v>2.4375</v>
      </c>
    </row>
    <row r="46" customFormat="false" ht="15" hidden="false" customHeight="true" outlineLevel="0" collapsed="false">
      <c r="A46" s="50" t="n">
        <v>34</v>
      </c>
      <c r="B46" s="32" t="n">
        <v>15</v>
      </c>
      <c r="C46" s="32" t="n">
        <v>-20</v>
      </c>
      <c r="D46" s="32" t="n">
        <v>25</v>
      </c>
      <c r="E46" s="32" t="n">
        <v>65</v>
      </c>
      <c r="F46" s="32" t="n">
        <v>70</v>
      </c>
      <c r="G46" s="112" t="str">
        <f aca="false">IF(Q46,"Big","Small")</f>
        <v>Big</v>
      </c>
      <c r="H46" s="33" t="n">
        <f aca="false">E46*($C$7*D46/T46/10^5)^0.5</f>
        <v>3.36406960179398</v>
      </c>
      <c r="I46" s="33" t="n">
        <f aca="false">MIN(U46:V46)</f>
        <v>0.77326881167887</v>
      </c>
      <c r="J46" s="79" t="n">
        <f aca="false">T46*10^5/$C$8/I46/E46+C46*1.15*1000/$C$8</f>
        <v>5.21685395088042</v>
      </c>
      <c r="K46" s="79" t="n">
        <f aca="false">MAX(Y46:Z46)</f>
        <v>4.96527777777778</v>
      </c>
      <c r="L46" s="79" t="n">
        <f aca="false">MAX(J46:K46)</f>
        <v>5.21685395088042</v>
      </c>
      <c r="M46" s="80" t="n">
        <f aca="false">INT(L46*400/3.14/O46^2)+1</f>
        <v>3</v>
      </c>
      <c r="N46" s="81" t="s">
        <v>82</v>
      </c>
      <c r="O46" s="113" t="n">
        <v>16</v>
      </c>
      <c r="P46" s="1" t="n">
        <f aca="false">ABS(B46/C46)</f>
        <v>0.75</v>
      </c>
      <c r="Q46" s="1" t="n">
        <f aca="false">P46&gt;F46/200</f>
        <v>1</v>
      </c>
      <c r="R46" s="1" t="n">
        <f aca="false">C46/ABS(C46)</f>
        <v>-1</v>
      </c>
      <c r="S46" s="1" t="n">
        <f aca="false">P46-R46*(F46*0.5-F46+E46)/100</f>
        <v>1.05</v>
      </c>
      <c r="T46" s="1" t="n">
        <f aca="false">ABS(C46*S46)</f>
        <v>21</v>
      </c>
      <c r="U46" s="1" t="n">
        <v>0.826</v>
      </c>
      <c r="V46" s="36" t="n">
        <f aca="false">0.5*(0.87+(0.7569-3.386/H46^2)^0.5)</f>
        <v>0.77326881167887</v>
      </c>
      <c r="W46" s="1" t="n">
        <f aca="false">11/$C$8*D46*E46</f>
        <v>4.96527777777778</v>
      </c>
      <c r="X46" s="1" t="n">
        <f aca="false">1.33*J46</f>
        <v>6.93841575467096</v>
      </c>
      <c r="Y46" s="1" t="n">
        <f aca="false">MIN(W46:X46)</f>
        <v>4.96527777777778</v>
      </c>
      <c r="Z46" s="1" t="n">
        <f aca="false">0.15/100*D46*E46</f>
        <v>2.4375</v>
      </c>
    </row>
  </sheetData>
  <sheetProtection sheet="true" objects="true" scenarios="true"/>
  <mergeCells count="6">
    <mergeCell ref="C4:O4"/>
    <mergeCell ref="A11:A12"/>
    <mergeCell ref="G11:G12"/>
    <mergeCell ref="H11:H12"/>
    <mergeCell ref="I11:I12"/>
    <mergeCell ref="M11:O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35" width="8.14"/>
    <col collapsed="false" customWidth="true" hidden="false" outlineLevel="0" max="6" min="6" style="1" width="7.42"/>
    <col collapsed="false" customWidth="true" hidden="false" outlineLevel="0" max="7" min="7" style="1" width="6.85"/>
    <col collapsed="false" customWidth="true" hidden="false" outlineLevel="0" max="8" min="8" style="1" width="4.99"/>
    <col collapsed="false" customWidth="true" hidden="false" outlineLevel="0" max="9" min="9" style="1" width="4.14"/>
    <col collapsed="false" customWidth="true" hidden="false" outlineLevel="0" max="10" min="10" style="35" width="5.28"/>
    <col collapsed="false" customWidth="true" hidden="false" outlineLevel="0" max="11" min="11" style="1" width="10.56"/>
    <col collapsed="false" customWidth="false" hidden="true" outlineLevel="0" max="13" min="12" style="1" width="9.14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10" t="s">
        <v>12</v>
      </c>
    </row>
    <row r="2" customFormat="false" ht="12" hidden="false" customHeight="true" outlineLevel="0" collapsed="false">
      <c r="A2" s="114"/>
    </row>
    <row r="4" customFormat="false" ht="18.75" hidden="false" customHeight="false" outlineLevel="0" collapsed="false">
      <c r="A4" s="13"/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13.5" hidden="false" customHeight="false" outlineLevel="0" collapsed="false">
      <c r="N6" s="62"/>
    </row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115" t="s">
        <v>111</v>
      </c>
      <c r="C8" s="116" t="n">
        <f aca="false">0.75*(C7/1.5)^0.5</f>
        <v>9.18558653543692</v>
      </c>
      <c r="D8" s="117" t="s">
        <v>66</v>
      </c>
    </row>
    <row r="9" customFormat="false" ht="22.5" hidden="false" customHeight="true" outlineLevel="0" collapsed="false">
      <c r="B9" s="66" t="s">
        <v>112</v>
      </c>
      <c r="C9" s="67" t="n">
        <v>2400</v>
      </c>
      <c r="D9" s="68" t="s">
        <v>66</v>
      </c>
    </row>
    <row r="10" customFormat="false" ht="15.75" hidden="false" customHeight="false" outlineLevel="0" collapsed="false">
      <c r="B10" s="55"/>
      <c r="C10" s="37"/>
      <c r="D10" s="55"/>
    </row>
    <row r="11" customFormat="false" ht="13.5" hidden="false" customHeight="false" outlineLevel="0" collapsed="false"/>
    <row r="12" customFormat="false" ht="15" hidden="false" customHeight="true" outlineLevel="0" collapsed="false">
      <c r="A12" s="15" t="s">
        <v>68</v>
      </c>
      <c r="B12" s="16" t="s">
        <v>113</v>
      </c>
      <c r="C12" s="16" t="s">
        <v>70</v>
      </c>
      <c r="D12" s="16" t="s">
        <v>71</v>
      </c>
      <c r="E12" s="18" t="s">
        <v>114</v>
      </c>
      <c r="F12" s="118" t="s">
        <v>74</v>
      </c>
      <c r="G12" s="119" t="s">
        <v>115</v>
      </c>
      <c r="H12" s="69" t="s">
        <v>116</v>
      </c>
      <c r="I12" s="69"/>
      <c r="J12" s="69"/>
      <c r="K12" s="70" t="s">
        <v>78</v>
      </c>
    </row>
    <row r="13" customFormat="false" ht="17.25" hidden="false" customHeight="true" outlineLevel="0" collapsed="false">
      <c r="A13" s="15"/>
      <c r="B13" s="20" t="s">
        <v>117</v>
      </c>
      <c r="C13" s="20" t="s">
        <v>35</v>
      </c>
      <c r="D13" s="20" t="s">
        <v>80</v>
      </c>
      <c r="E13" s="71" t="s">
        <v>118</v>
      </c>
      <c r="F13" s="71" t="s">
        <v>119</v>
      </c>
      <c r="G13" s="120" t="s">
        <v>120</v>
      </c>
      <c r="H13" s="69"/>
      <c r="I13" s="69"/>
      <c r="J13" s="69"/>
      <c r="K13" s="70"/>
    </row>
    <row r="14" customFormat="false" ht="15" hidden="false" customHeight="true" outlineLevel="0" collapsed="false">
      <c r="A14" s="44" t="n">
        <v>1</v>
      </c>
      <c r="B14" s="45" t="n">
        <v>15</v>
      </c>
      <c r="C14" s="45" t="n">
        <v>25</v>
      </c>
      <c r="D14" s="45" t="n">
        <v>65</v>
      </c>
      <c r="E14" s="121" t="n">
        <f aca="false">B14*1000/C14/D14</f>
        <v>9.23076923076923</v>
      </c>
      <c r="F14" s="46" t="n">
        <f aca="false">(E14-0.5*$C$8)*1.15*C14/$C$9</f>
        <v>0.055559087057379</v>
      </c>
      <c r="G14" s="122" t="n">
        <v>2</v>
      </c>
      <c r="H14" s="101" t="n">
        <f aca="false">INT(F14*100/G14/M14)+1</f>
        <v>6</v>
      </c>
      <c r="I14" s="102" t="s">
        <v>82</v>
      </c>
      <c r="J14" s="123" t="n">
        <v>8</v>
      </c>
      <c r="K14" s="124" t="str">
        <f aca="false">IF(L14,"unsafe","safe")</f>
        <v>safe</v>
      </c>
      <c r="L14" s="1" t="n">
        <f aca="false">E14&gt;3*$C$8</f>
        <v>0</v>
      </c>
      <c r="M14" s="36" t="n">
        <f aca="false">3.14*J14^2/4/100</f>
        <v>0.5024</v>
      </c>
    </row>
    <row r="15" customFormat="false" ht="15" hidden="false" customHeight="true" outlineLevel="0" collapsed="false">
      <c r="A15" s="44" t="n">
        <v>2</v>
      </c>
      <c r="B15" s="45" t="n">
        <v>15</v>
      </c>
      <c r="C15" s="45" t="n">
        <v>25</v>
      </c>
      <c r="D15" s="45" t="n">
        <v>65</v>
      </c>
      <c r="E15" s="125" t="n">
        <f aca="false">B15*1000/C15/D15</f>
        <v>9.23076923076923</v>
      </c>
      <c r="F15" s="46" t="n">
        <f aca="false">(E15-0.5*$C$8)*1.15*C15/$C$9</f>
        <v>0.055559087057379</v>
      </c>
      <c r="G15" s="122" t="n">
        <v>2</v>
      </c>
      <c r="H15" s="101" t="n">
        <f aca="false">INT(F15*100/G15/M15)+1</f>
        <v>6</v>
      </c>
      <c r="I15" s="77" t="s">
        <v>82</v>
      </c>
      <c r="J15" s="126" t="n">
        <v>8</v>
      </c>
      <c r="K15" s="124" t="str">
        <f aca="false">IF(L15,"unsafe","safe")</f>
        <v>safe</v>
      </c>
      <c r="L15" s="1" t="n">
        <f aca="false">E15&gt;3*$C$8</f>
        <v>0</v>
      </c>
      <c r="M15" s="36" t="n">
        <f aca="false">3.14*J15^2/4/100</f>
        <v>0.5024</v>
      </c>
    </row>
    <row r="16" customFormat="false" ht="15" hidden="false" customHeight="true" outlineLevel="0" collapsed="false">
      <c r="A16" s="44" t="n">
        <v>3</v>
      </c>
      <c r="B16" s="45" t="n">
        <v>15</v>
      </c>
      <c r="C16" s="45" t="n">
        <v>25</v>
      </c>
      <c r="D16" s="45" t="n">
        <v>65</v>
      </c>
      <c r="E16" s="125" t="n">
        <f aca="false">B16*1000/C16/D16</f>
        <v>9.23076923076923</v>
      </c>
      <c r="F16" s="46" t="n">
        <f aca="false">(E16-0.5*$C$8)*1.15*C16/$C$9</f>
        <v>0.055559087057379</v>
      </c>
      <c r="G16" s="122" t="n">
        <v>2</v>
      </c>
      <c r="H16" s="101" t="n">
        <f aca="false">INT(F16*100/G16/M16)+1</f>
        <v>6</v>
      </c>
      <c r="I16" s="77" t="s">
        <v>82</v>
      </c>
      <c r="J16" s="126" t="n">
        <v>8</v>
      </c>
      <c r="K16" s="124" t="str">
        <f aca="false">IF(L16,"unsafe","safe")</f>
        <v>safe</v>
      </c>
      <c r="L16" s="1" t="n">
        <f aca="false">E16&gt;3*$C$8</f>
        <v>0</v>
      </c>
      <c r="M16" s="36" t="n">
        <f aca="false">3.14*J16^2/4/100</f>
        <v>0.5024</v>
      </c>
    </row>
    <row r="17" customFormat="false" ht="15" hidden="false" customHeight="true" outlineLevel="0" collapsed="false">
      <c r="A17" s="44" t="n">
        <v>4</v>
      </c>
      <c r="B17" s="45" t="n">
        <v>15</v>
      </c>
      <c r="C17" s="45" t="n">
        <v>25</v>
      </c>
      <c r="D17" s="45" t="n">
        <v>65</v>
      </c>
      <c r="E17" s="125" t="n">
        <f aca="false">B17*1000/C17/D17</f>
        <v>9.23076923076923</v>
      </c>
      <c r="F17" s="46" t="n">
        <f aca="false">(E17-0.5*$C$8)*1.15*C17/$C$9</f>
        <v>0.055559087057379</v>
      </c>
      <c r="G17" s="122" t="n">
        <v>2</v>
      </c>
      <c r="H17" s="101" t="n">
        <f aca="false">INT(F17*100/G17/M17)+1</f>
        <v>6</v>
      </c>
      <c r="I17" s="77" t="s">
        <v>82</v>
      </c>
      <c r="J17" s="126" t="n">
        <v>8</v>
      </c>
      <c r="K17" s="124" t="str">
        <f aca="false">IF(L17,"unsafe","safe")</f>
        <v>safe</v>
      </c>
      <c r="L17" s="1" t="n">
        <f aca="false">E17&gt;3*$C$8</f>
        <v>0</v>
      </c>
      <c r="M17" s="36" t="n">
        <f aca="false">3.14*J17^2/4/100</f>
        <v>0.5024</v>
      </c>
    </row>
    <row r="18" customFormat="false" ht="15" hidden="false" customHeight="true" outlineLevel="0" collapsed="false">
      <c r="A18" s="44" t="n">
        <v>5</v>
      </c>
      <c r="B18" s="45" t="n">
        <v>15</v>
      </c>
      <c r="C18" s="45" t="n">
        <v>25</v>
      </c>
      <c r="D18" s="45" t="n">
        <v>65</v>
      </c>
      <c r="E18" s="125" t="n">
        <f aca="false">B18*1000/C18/D18</f>
        <v>9.23076923076923</v>
      </c>
      <c r="F18" s="46" t="n">
        <f aca="false">(E18-0.5*$C$8)*1.15*C18/$C$9</f>
        <v>0.055559087057379</v>
      </c>
      <c r="G18" s="122" t="n">
        <v>2</v>
      </c>
      <c r="H18" s="101" t="n">
        <f aca="false">INT(F18*100/G18/M18)+1</f>
        <v>6</v>
      </c>
      <c r="I18" s="77" t="s">
        <v>82</v>
      </c>
      <c r="J18" s="126" t="n">
        <v>8</v>
      </c>
      <c r="K18" s="124" t="str">
        <f aca="false">IF(L18,"unsafe","safe")</f>
        <v>safe</v>
      </c>
      <c r="L18" s="1" t="n">
        <f aca="false">E18&gt;3*$C$8</f>
        <v>0</v>
      </c>
      <c r="M18" s="36" t="n">
        <f aca="false">3.14*J18^2/4/100</f>
        <v>0.5024</v>
      </c>
    </row>
    <row r="19" customFormat="false" ht="15" hidden="false" customHeight="true" outlineLevel="0" collapsed="false">
      <c r="A19" s="44" t="n">
        <v>6</v>
      </c>
      <c r="B19" s="45" t="n">
        <v>15</v>
      </c>
      <c r="C19" s="45" t="n">
        <v>25</v>
      </c>
      <c r="D19" s="45" t="n">
        <v>65</v>
      </c>
      <c r="E19" s="125" t="n">
        <f aca="false">B19*1000/C19/D19</f>
        <v>9.23076923076923</v>
      </c>
      <c r="F19" s="46" t="n">
        <f aca="false">(E19-0.5*$C$8)*1.15*C19/$C$9</f>
        <v>0.055559087057379</v>
      </c>
      <c r="G19" s="122" t="n">
        <v>2</v>
      </c>
      <c r="H19" s="101" t="n">
        <f aca="false">INT(F19*100/G19/M19)+1</f>
        <v>6</v>
      </c>
      <c r="I19" s="77" t="s">
        <v>82</v>
      </c>
      <c r="J19" s="126" t="n">
        <v>8</v>
      </c>
      <c r="K19" s="124" t="str">
        <f aca="false">IF(L19,"unsafe","safe")</f>
        <v>safe</v>
      </c>
      <c r="L19" s="1" t="n">
        <f aca="false">E19&gt;3*$C$8</f>
        <v>0</v>
      </c>
      <c r="M19" s="36" t="n">
        <f aca="false">3.14*J19^2/4/100</f>
        <v>0.5024</v>
      </c>
    </row>
    <row r="20" customFormat="false" ht="15" hidden="false" customHeight="true" outlineLevel="0" collapsed="false">
      <c r="A20" s="44" t="n">
        <v>7</v>
      </c>
      <c r="B20" s="45" t="n">
        <v>15</v>
      </c>
      <c r="C20" s="45" t="n">
        <v>25</v>
      </c>
      <c r="D20" s="45" t="n">
        <v>65</v>
      </c>
      <c r="E20" s="125" t="n">
        <f aca="false">B20*1000/C20/D20</f>
        <v>9.23076923076923</v>
      </c>
      <c r="F20" s="46" t="n">
        <f aca="false">(E20-0.5*$C$8)*1.15*C20/$C$9</f>
        <v>0.055559087057379</v>
      </c>
      <c r="G20" s="122" t="n">
        <v>2</v>
      </c>
      <c r="H20" s="101" t="n">
        <f aca="false">INT(F20*100/G20/M20)+1</f>
        <v>6</v>
      </c>
      <c r="I20" s="77" t="s">
        <v>82</v>
      </c>
      <c r="J20" s="126" t="n">
        <v>8</v>
      </c>
      <c r="K20" s="124" t="str">
        <f aca="false">IF(L20,"unsafe","safe")</f>
        <v>safe</v>
      </c>
      <c r="L20" s="1" t="n">
        <f aca="false">E20&gt;3*$C$8</f>
        <v>0</v>
      </c>
      <c r="M20" s="36" t="n">
        <f aca="false">3.14*J20^2/4/100</f>
        <v>0.5024</v>
      </c>
    </row>
    <row r="21" customFormat="false" ht="15" hidden="false" customHeight="true" outlineLevel="0" collapsed="false">
      <c r="A21" s="44" t="n">
        <v>8</v>
      </c>
      <c r="B21" s="45" t="n">
        <v>15</v>
      </c>
      <c r="C21" s="45" t="n">
        <v>25</v>
      </c>
      <c r="D21" s="45" t="n">
        <v>65</v>
      </c>
      <c r="E21" s="125" t="n">
        <f aca="false">B21*1000/C21/D21</f>
        <v>9.23076923076923</v>
      </c>
      <c r="F21" s="46" t="n">
        <f aca="false">(E21-0.5*$C$8)*1.15*C21/$C$9</f>
        <v>0.055559087057379</v>
      </c>
      <c r="G21" s="122" t="n">
        <v>2</v>
      </c>
      <c r="H21" s="101" t="n">
        <f aca="false">INT(F21*100/G21/M21)+1</f>
        <v>6</v>
      </c>
      <c r="I21" s="77" t="s">
        <v>82</v>
      </c>
      <c r="J21" s="126" t="n">
        <v>8</v>
      </c>
      <c r="K21" s="124" t="str">
        <f aca="false">IF(L21,"unsafe","safe")</f>
        <v>safe</v>
      </c>
      <c r="L21" s="1" t="n">
        <f aca="false">E21&gt;3*$C$8</f>
        <v>0</v>
      </c>
      <c r="M21" s="36" t="n">
        <f aca="false">3.14*J21^2/4/100</f>
        <v>0.5024</v>
      </c>
    </row>
    <row r="22" customFormat="false" ht="15" hidden="false" customHeight="true" outlineLevel="0" collapsed="false">
      <c r="A22" s="44" t="n">
        <v>9</v>
      </c>
      <c r="B22" s="45" t="n">
        <v>15</v>
      </c>
      <c r="C22" s="45" t="n">
        <v>25</v>
      </c>
      <c r="D22" s="45" t="n">
        <v>65</v>
      </c>
      <c r="E22" s="125" t="n">
        <f aca="false">B22*1000/C22/D22</f>
        <v>9.23076923076923</v>
      </c>
      <c r="F22" s="46" t="n">
        <f aca="false">(E22-0.5*$C$8)*1.15*C22/$C$9</f>
        <v>0.055559087057379</v>
      </c>
      <c r="G22" s="122" t="n">
        <v>2</v>
      </c>
      <c r="H22" s="101" t="n">
        <f aca="false">INT(F22*100/G22/M22)+1</f>
        <v>6</v>
      </c>
      <c r="I22" s="77" t="s">
        <v>82</v>
      </c>
      <c r="J22" s="126" t="n">
        <v>8</v>
      </c>
      <c r="K22" s="124" t="str">
        <f aca="false">IF(L22,"unsafe","safe")</f>
        <v>safe</v>
      </c>
      <c r="L22" s="1" t="n">
        <f aca="false">E22&gt;3*$C$8</f>
        <v>0</v>
      </c>
      <c r="M22" s="36" t="n">
        <f aca="false">3.14*J22^2/4/100</f>
        <v>0.5024</v>
      </c>
    </row>
    <row r="23" customFormat="false" ht="15" hidden="false" customHeight="true" outlineLevel="0" collapsed="false">
      <c r="A23" s="44" t="n">
        <v>10</v>
      </c>
      <c r="B23" s="45" t="n">
        <v>15</v>
      </c>
      <c r="C23" s="45" t="n">
        <v>25</v>
      </c>
      <c r="D23" s="45" t="n">
        <v>65</v>
      </c>
      <c r="E23" s="125" t="n">
        <f aca="false">B23*1000/C23/D23</f>
        <v>9.23076923076923</v>
      </c>
      <c r="F23" s="46" t="n">
        <f aca="false">(E23-0.5*$C$8)*1.15*C23/$C$9</f>
        <v>0.055559087057379</v>
      </c>
      <c r="G23" s="122" t="n">
        <v>2</v>
      </c>
      <c r="H23" s="101" t="n">
        <f aca="false">INT(F23*100/G23/M23)+1</f>
        <v>6</v>
      </c>
      <c r="I23" s="77" t="s">
        <v>82</v>
      </c>
      <c r="J23" s="126" t="n">
        <v>8</v>
      </c>
      <c r="K23" s="124" t="str">
        <f aca="false">IF(L23,"unsafe","safe")</f>
        <v>safe</v>
      </c>
      <c r="L23" s="1" t="n">
        <f aca="false">E23&gt;3*$C$8</f>
        <v>0</v>
      </c>
      <c r="M23" s="36" t="n">
        <f aca="false">3.14*J23^2/4/100</f>
        <v>0.5024</v>
      </c>
    </row>
    <row r="24" customFormat="false" ht="15" hidden="false" customHeight="true" outlineLevel="0" collapsed="false">
      <c r="A24" s="44" t="n">
        <v>11</v>
      </c>
      <c r="B24" s="45" t="n">
        <v>15</v>
      </c>
      <c r="C24" s="45" t="n">
        <v>25</v>
      </c>
      <c r="D24" s="45" t="n">
        <v>65</v>
      </c>
      <c r="E24" s="125" t="n">
        <f aca="false">B24*1000/C24/D24</f>
        <v>9.23076923076923</v>
      </c>
      <c r="F24" s="46" t="n">
        <f aca="false">(E24-0.5*$C$8)*1.15*C24/$C$9</f>
        <v>0.055559087057379</v>
      </c>
      <c r="G24" s="122" t="n">
        <v>2</v>
      </c>
      <c r="H24" s="101" t="n">
        <f aca="false">INT(F24*100/G24/M24)+1</f>
        <v>6</v>
      </c>
      <c r="I24" s="77" t="s">
        <v>82</v>
      </c>
      <c r="J24" s="126" t="n">
        <v>8</v>
      </c>
      <c r="K24" s="124" t="str">
        <f aca="false">IF(L24,"unsafe","safe")</f>
        <v>safe</v>
      </c>
      <c r="L24" s="1" t="n">
        <f aca="false">E24&gt;3*$C$8</f>
        <v>0</v>
      </c>
      <c r="M24" s="36" t="n">
        <f aca="false">3.14*J24^2/4/100</f>
        <v>0.5024</v>
      </c>
    </row>
    <row r="25" customFormat="false" ht="15" hidden="false" customHeight="true" outlineLevel="0" collapsed="false">
      <c r="A25" s="44" t="n">
        <v>12</v>
      </c>
      <c r="B25" s="45" t="n">
        <v>15</v>
      </c>
      <c r="C25" s="45" t="n">
        <v>25</v>
      </c>
      <c r="D25" s="45" t="n">
        <v>65</v>
      </c>
      <c r="E25" s="125" t="n">
        <f aca="false">B25*1000/C25/D25</f>
        <v>9.23076923076923</v>
      </c>
      <c r="F25" s="46" t="n">
        <f aca="false">(E25-0.5*$C$8)*1.15*C25/$C$9</f>
        <v>0.055559087057379</v>
      </c>
      <c r="G25" s="122" t="n">
        <v>2</v>
      </c>
      <c r="H25" s="101" t="n">
        <f aca="false">INT(F25*100/G25/M25)+1</f>
        <v>6</v>
      </c>
      <c r="I25" s="77" t="s">
        <v>82</v>
      </c>
      <c r="J25" s="126" t="n">
        <v>8</v>
      </c>
      <c r="K25" s="124" t="str">
        <f aca="false">IF(L25,"unsafe","safe")</f>
        <v>safe</v>
      </c>
      <c r="L25" s="1" t="n">
        <f aca="false">E25&gt;3*$C$8</f>
        <v>0</v>
      </c>
      <c r="M25" s="36" t="n">
        <f aca="false">3.14*J25^2/4/100</f>
        <v>0.5024</v>
      </c>
    </row>
    <row r="26" customFormat="false" ht="15" hidden="false" customHeight="true" outlineLevel="0" collapsed="false">
      <c r="A26" s="44" t="n">
        <v>13</v>
      </c>
      <c r="B26" s="45" t="n">
        <v>15</v>
      </c>
      <c r="C26" s="45" t="n">
        <v>25</v>
      </c>
      <c r="D26" s="45" t="n">
        <v>65</v>
      </c>
      <c r="E26" s="125" t="n">
        <f aca="false">B26*1000/C26/D26</f>
        <v>9.23076923076923</v>
      </c>
      <c r="F26" s="46" t="n">
        <f aca="false">(E26-0.5*$C$8)*1.15*C26/$C$9</f>
        <v>0.055559087057379</v>
      </c>
      <c r="G26" s="122" t="n">
        <v>2</v>
      </c>
      <c r="H26" s="101" t="n">
        <f aca="false">INT(F26*100/G26/M26)+1</f>
        <v>6</v>
      </c>
      <c r="I26" s="77" t="s">
        <v>82</v>
      </c>
      <c r="J26" s="126" t="n">
        <v>8</v>
      </c>
      <c r="K26" s="124" t="str">
        <f aca="false">IF(L26,"unsafe","safe")</f>
        <v>safe</v>
      </c>
      <c r="L26" s="1" t="n">
        <f aca="false">E26&gt;3*$C$8</f>
        <v>0</v>
      </c>
      <c r="M26" s="36" t="n">
        <f aca="false">3.14*J26^2/4/100</f>
        <v>0.5024</v>
      </c>
    </row>
    <row r="27" customFormat="false" ht="15" hidden="false" customHeight="true" outlineLevel="0" collapsed="false">
      <c r="A27" s="44" t="n">
        <v>14</v>
      </c>
      <c r="B27" s="45" t="n">
        <v>15</v>
      </c>
      <c r="C27" s="45" t="n">
        <v>25</v>
      </c>
      <c r="D27" s="45" t="n">
        <v>65</v>
      </c>
      <c r="E27" s="125" t="n">
        <f aca="false">B27*1000/C27/D27</f>
        <v>9.23076923076923</v>
      </c>
      <c r="F27" s="46" t="n">
        <f aca="false">(E27-0.5*$C$8)*1.15*C27/$C$9</f>
        <v>0.055559087057379</v>
      </c>
      <c r="G27" s="122" t="n">
        <v>2</v>
      </c>
      <c r="H27" s="101" t="n">
        <f aca="false">INT(F27*100/G27/M27)+1</f>
        <v>6</v>
      </c>
      <c r="I27" s="77" t="s">
        <v>82</v>
      </c>
      <c r="J27" s="126" t="n">
        <v>8</v>
      </c>
      <c r="K27" s="124" t="str">
        <f aca="false">IF(L27,"unsafe","safe")</f>
        <v>safe</v>
      </c>
      <c r="L27" s="1" t="n">
        <f aca="false">E27&gt;3*$C$8</f>
        <v>0</v>
      </c>
      <c r="M27" s="36" t="n">
        <f aca="false">3.14*J27^2/4/100</f>
        <v>0.5024</v>
      </c>
    </row>
    <row r="28" customFormat="false" ht="15" hidden="false" customHeight="true" outlineLevel="0" collapsed="false">
      <c r="A28" s="44" t="n">
        <v>15</v>
      </c>
      <c r="B28" s="45" t="n">
        <v>15</v>
      </c>
      <c r="C28" s="45" t="n">
        <v>25</v>
      </c>
      <c r="D28" s="45" t="n">
        <v>65</v>
      </c>
      <c r="E28" s="125" t="n">
        <f aca="false">B28*1000/C28/D28</f>
        <v>9.23076923076923</v>
      </c>
      <c r="F28" s="46" t="n">
        <f aca="false">(E28-0.5*$C$8)*1.15*C28/$C$9</f>
        <v>0.055559087057379</v>
      </c>
      <c r="G28" s="122" t="n">
        <v>2</v>
      </c>
      <c r="H28" s="101" t="n">
        <f aca="false">INT(F28*100/G28/M28)+1</f>
        <v>6</v>
      </c>
      <c r="I28" s="77" t="s">
        <v>82</v>
      </c>
      <c r="J28" s="126" t="n">
        <v>8</v>
      </c>
      <c r="K28" s="124" t="str">
        <f aca="false">IF(L28,"unsafe","safe")</f>
        <v>safe</v>
      </c>
      <c r="L28" s="1" t="n">
        <f aca="false">E28&gt;3*$C$8</f>
        <v>0</v>
      </c>
      <c r="M28" s="36" t="n">
        <f aca="false">3.14*J28^2/4/100</f>
        <v>0.5024</v>
      </c>
    </row>
    <row r="29" customFormat="false" ht="15" hidden="false" customHeight="true" outlineLevel="0" collapsed="false">
      <c r="A29" s="44" t="n">
        <v>16</v>
      </c>
      <c r="B29" s="45" t="n">
        <v>15</v>
      </c>
      <c r="C29" s="45" t="n">
        <v>25</v>
      </c>
      <c r="D29" s="45" t="n">
        <v>65</v>
      </c>
      <c r="E29" s="125" t="n">
        <f aca="false">B29*1000/C29/D29</f>
        <v>9.23076923076923</v>
      </c>
      <c r="F29" s="46" t="n">
        <f aca="false">(E29-0.5*$C$8)*1.15*C29/$C$9</f>
        <v>0.055559087057379</v>
      </c>
      <c r="G29" s="122" t="n">
        <v>2</v>
      </c>
      <c r="H29" s="101" t="n">
        <f aca="false">INT(F29*100/G29/M29)+1</f>
        <v>6</v>
      </c>
      <c r="I29" s="77" t="s">
        <v>82</v>
      </c>
      <c r="J29" s="126" t="n">
        <v>8</v>
      </c>
      <c r="K29" s="124" t="str">
        <f aca="false">IF(L29,"unsafe","safe")</f>
        <v>safe</v>
      </c>
      <c r="L29" s="1" t="n">
        <f aca="false">E29&gt;3*$C$8</f>
        <v>0</v>
      </c>
      <c r="M29" s="36" t="n">
        <f aca="false">3.14*J29^2/4/100</f>
        <v>0.5024</v>
      </c>
    </row>
    <row r="30" customFormat="false" ht="15" hidden="false" customHeight="true" outlineLevel="0" collapsed="false">
      <c r="A30" s="44" t="n">
        <v>17</v>
      </c>
      <c r="B30" s="45" t="n">
        <v>15</v>
      </c>
      <c r="C30" s="45" t="n">
        <v>25</v>
      </c>
      <c r="D30" s="45" t="n">
        <v>65</v>
      </c>
      <c r="E30" s="125" t="n">
        <f aca="false">B30*1000/C30/D30</f>
        <v>9.23076923076923</v>
      </c>
      <c r="F30" s="46" t="n">
        <f aca="false">(E30-0.5*$C$8)*1.15*C30/$C$9</f>
        <v>0.055559087057379</v>
      </c>
      <c r="G30" s="122" t="n">
        <v>2</v>
      </c>
      <c r="H30" s="101" t="n">
        <f aca="false">INT(F30*100/G30/M30)+1</f>
        <v>6</v>
      </c>
      <c r="I30" s="77" t="s">
        <v>82</v>
      </c>
      <c r="J30" s="126" t="n">
        <v>8</v>
      </c>
      <c r="K30" s="124" t="str">
        <f aca="false">IF(L30,"unsafe","safe")</f>
        <v>safe</v>
      </c>
      <c r="L30" s="1" t="n">
        <f aca="false">E30&gt;3*$C$8</f>
        <v>0</v>
      </c>
      <c r="M30" s="36" t="n">
        <f aca="false">3.14*J30^2/4/100</f>
        <v>0.5024</v>
      </c>
    </row>
    <row r="31" customFormat="false" ht="15" hidden="false" customHeight="true" outlineLevel="0" collapsed="false">
      <c r="A31" s="44" t="n">
        <v>18</v>
      </c>
      <c r="B31" s="45" t="n">
        <v>15</v>
      </c>
      <c r="C31" s="45" t="n">
        <v>25</v>
      </c>
      <c r="D31" s="45" t="n">
        <v>65</v>
      </c>
      <c r="E31" s="125" t="n">
        <f aca="false">B31*1000/C31/D31</f>
        <v>9.23076923076923</v>
      </c>
      <c r="F31" s="46" t="n">
        <f aca="false">(E31-0.5*$C$8)*1.15*C31/$C$9</f>
        <v>0.055559087057379</v>
      </c>
      <c r="G31" s="122" t="n">
        <v>2</v>
      </c>
      <c r="H31" s="101" t="n">
        <f aca="false">INT(F31*100/G31/M31)+1</f>
        <v>6</v>
      </c>
      <c r="I31" s="77" t="s">
        <v>82</v>
      </c>
      <c r="J31" s="126" t="n">
        <v>8</v>
      </c>
      <c r="K31" s="124" t="str">
        <f aca="false">IF(L31,"unsafe","safe")</f>
        <v>safe</v>
      </c>
      <c r="L31" s="1" t="n">
        <f aca="false">E31&gt;3*$C$8</f>
        <v>0</v>
      </c>
      <c r="M31" s="36" t="n">
        <f aca="false">3.14*J31^2/4/100</f>
        <v>0.5024</v>
      </c>
    </row>
    <row r="32" customFormat="false" ht="15" hidden="false" customHeight="true" outlineLevel="0" collapsed="false">
      <c r="A32" s="44" t="n">
        <v>19</v>
      </c>
      <c r="B32" s="45" t="n">
        <v>15</v>
      </c>
      <c r="C32" s="45" t="n">
        <v>25</v>
      </c>
      <c r="D32" s="45" t="n">
        <v>65</v>
      </c>
      <c r="E32" s="125" t="n">
        <f aca="false">B32*1000/C32/D32</f>
        <v>9.23076923076923</v>
      </c>
      <c r="F32" s="46" t="n">
        <f aca="false">(E32-0.5*$C$8)*1.15*C32/$C$9</f>
        <v>0.055559087057379</v>
      </c>
      <c r="G32" s="122" t="n">
        <v>2</v>
      </c>
      <c r="H32" s="101" t="n">
        <f aca="false">INT(F32*100/G32/M32)+1</f>
        <v>6</v>
      </c>
      <c r="I32" s="77" t="s">
        <v>82</v>
      </c>
      <c r="J32" s="126" t="n">
        <v>8</v>
      </c>
      <c r="K32" s="124" t="str">
        <f aca="false">IF(L32,"unsafe","safe")</f>
        <v>safe</v>
      </c>
      <c r="L32" s="1" t="n">
        <f aca="false">E32&gt;3*$C$8</f>
        <v>0</v>
      </c>
      <c r="M32" s="36" t="n">
        <f aca="false">3.14*J32^2/4/100</f>
        <v>0.5024</v>
      </c>
    </row>
    <row r="33" customFormat="false" ht="15" hidden="false" customHeight="true" outlineLevel="0" collapsed="false">
      <c r="A33" s="44" t="n">
        <v>20</v>
      </c>
      <c r="B33" s="45" t="n">
        <v>15</v>
      </c>
      <c r="C33" s="45" t="n">
        <v>25</v>
      </c>
      <c r="D33" s="45" t="n">
        <v>65</v>
      </c>
      <c r="E33" s="125" t="n">
        <f aca="false">B33*1000/C33/D33</f>
        <v>9.23076923076923</v>
      </c>
      <c r="F33" s="46" t="n">
        <f aca="false">(E33-0.5*$C$8)*1.15*C33/$C$9</f>
        <v>0.055559087057379</v>
      </c>
      <c r="G33" s="122" t="n">
        <v>2</v>
      </c>
      <c r="H33" s="101" t="n">
        <f aca="false">INT(F33*100/G33/M33)+1</f>
        <v>6</v>
      </c>
      <c r="I33" s="77" t="s">
        <v>82</v>
      </c>
      <c r="J33" s="126" t="n">
        <v>8</v>
      </c>
      <c r="K33" s="124" t="str">
        <f aca="false">IF(L33,"unsafe","safe")</f>
        <v>safe</v>
      </c>
      <c r="L33" s="1" t="n">
        <f aca="false">E33&gt;3*$C$8</f>
        <v>0</v>
      </c>
      <c r="M33" s="36" t="n">
        <f aca="false">3.14*J33^2/4/100</f>
        <v>0.5024</v>
      </c>
    </row>
    <row r="34" customFormat="false" ht="15" hidden="false" customHeight="true" outlineLevel="0" collapsed="false">
      <c r="A34" s="44" t="n">
        <v>21</v>
      </c>
      <c r="B34" s="45" t="n">
        <v>15</v>
      </c>
      <c r="C34" s="45" t="n">
        <v>25</v>
      </c>
      <c r="D34" s="45" t="n">
        <v>65</v>
      </c>
      <c r="E34" s="125" t="n">
        <f aca="false">B34*1000/C34/D34</f>
        <v>9.23076923076923</v>
      </c>
      <c r="F34" s="46" t="n">
        <f aca="false">(E34-0.5*$C$8)*1.15*C34/$C$9</f>
        <v>0.055559087057379</v>
      </c>
      <c r="G34" s="122" t="n">
        <v>2</v>
      </c>
      <c r="H34" s="101" t="n">
        <f aca="false">INT(F34*100/G34/M34)+1</f>
        <v>6</v>
      </c>
      <c r="I34" s="77" t="s">
        <v>82</v>
      </c>
      <c r="J34" s="126" t="n">
        <v>8</v>
      </c>
      <c r="K34" s="124" t="str">
        <f aca="false">IF(L34,"unsafe","safe")</f>
        <v>safe</v>
      </c>
      <c r="L34" s="1" t="n">
        <f aca="false">E34&gt;3*$C$8</f>
        <v>0</v>
      </c>
      <c r="M34" s="36" t="n">
        <f aca="false">3.14*J34^2/4/100</f>
        <v>0.5024</v>
      </c>
    </row>
    <row r="35" customFormat="false" ht="15" hidden="false" customHeight="true" outlineLevel="0" collapsed="false">
      <c r="A35" s="44" t="n">
        <v>22</v>
      </c>
      <c r="B35" s="45" t="n">
        <v>15</v>
      </c>
      <c r="C35" s="45" t="n">
        <v>25</v>
      </c>
      <c r="D35" s="45" t="n">
        <v>65</v>
      </c>
      <c r="E35" s="125" t="n">
        <f aca="false">B35*1000/C35/D35</f>
        <v>9.23076923076923</v>
      </c>
      <c r="F35" s="46" t="n">
        <f aca="false">(E35-0.5*$C$8)*1.15*C35/$C$9</f>
        <v>0.055559087057379</v>
      </c>
      <c r="G35" s="122" t="n">
        <v>2</v>
      </c>
      <c r="H35" s="101" t="n">
        <f aca="false">INT(F35*100/G35/M35)+1</f>
        <v>6</v>
      </c>
      <c r="I35" s="77" t="s">
        <v>82</v>
      </c>
      <c r="J35" s="126" t="n">
        <v>8</v>
      </c>
      <c r="K35" s="124" t="str">
        <f aca="false">IF(L35,"unsafe","safe")</f>
        <v>safe</v>
      </c>
      <c r="L35" s="1" t="n">
        <f aca="false">E35&gt;3*$C$8</f>
        <v>0</v>
      </c>
      <c r="M35" s="36" t="n">
        <f aca="false">3.14*J35^2/4/100</f>
        <v>0.5024</v>
      </c>
    </row>
    <row r="36" customFormat="false" ht="15" hidden="false" customHeight="true" outlineLevel="0" collapsed="false">
      <c r="A36" s="44" t="n">
        <v>23</v>
      </c>
      <c r="B36" s="45" t="n">
        <v>15</v>
      </c>
      <c r="C36" s="45" t="n">
        <v>25</v>
      </c>
      <c r="D36" s="45" t="n">
        <v>65</v>
      </c>
      <c r="E36" s="125" t="n">
        <f aca="false">B36*1000/C36/D36</f>
        <v>9.23076923076923</v>
      </c>
      <c r="F36" s="46" t="n">
        <f aca="false">(E36-0.5*$C$8)*1.15*C36/$C$9</f>
        <v>0.055559087057379</v>
      </c>
      <c r="G36" s="122" t="n">
        <v>2</v>
      </c>
      <c r="H36" s="101" t="n">
        <f aca="false">INT(F36*100/G36/M36)+1</f>
        <v>6</v>
      </c>
      <c r="I36" s="77" t="s">
        <v>82</v>
      </c>
      <c r="J36" s="126" t="n">
        <v>8</v>
      </c>
      <c r="K36" s="124" t="str">
        <f aca="false">IF(L36,"unsafe","safe")</f>
        <v>safe</v>
      </c>
      <c r="L36" s="1" t="n">
        <f aca="false">E36&gt;3*$C$8</f>
        <v>0</v>
      </c>
      <c r="M36" s="36" t="n">
        <f aca="false">3.14*J36^2/4/100</f>
        <v>0.5024</v>
      </c>
    </row>
    <row r="37" customFormat="false" ht="15" hidden="false" customHeight="true" outlineLevel="0" collapsed="false">
      <c r="A37" s="44" t="n">
        <v>24</v>
      </c>
      <c r="B37" s="45" t="n">
        <v>15</v>
      </c>
      <c r="C37" s="45" t="n">
        <v>25</v>
      </c>
      <c r="D37" s="45" t="n">
        <v>65</v>
      </c>
      <c r="E37" s="125" t="n">
        <f aca="false">B37*1000/C37/D37</f>
        <v>9.23076923076923</v>
      </c>
      <c r="F37" s="46" t="n">
        <f aca="false">(E37-0.5*$C$8)*1.15*C37/$C$9</f>
        <v>0.055559087057379</v>
      </c>
      <c r="G37" s="122" t="n">
        <v>2</v>
      </c>
      <c r="H37" s="101" t="n">
        <f aca="false">INT(F37*100/G37/M37)+1</f>
        <v>6</v>
      </c>
      <c r="I37" s="77" t="s">
        <v>82</v>
      </c>
      <c r="J37" s="126" t="n">
        <v>8</v>
      </c>
      <c r="K37" s="124" t="str">
        <f aca="false">IF(L37,"unsafe","safe")</f>
        <v>safe</v>
      </c>
      <c r="L37" s="1" t="n">
        <f aca="false">E37&gt;3*$C$8</f>
        <v>0</v>
      </c>
      <c r="M37" s="36" t="n">
        <f aca="false">3.14*J37^2/4/100</f>
        <v>0.5024</v>
      </c>
    </row>
    <row r="38" customFormat="false" ht="15" hidden="false" customHeight="true" outlineLevel="0" collapsed="false">
      <c r="A38" s="44" t="n">
        <v>25</v>
      </c>
      <c r="B38" s="45" t="n">
        <v>15</v>
      </c>
      <c r="C38" s="45" t="n">
        <v>25</v>
      </c>
      <c r="D38" s="45" t="n">
        <v>65</v>
      </c>
      <c r="E38" s="125" t="n">
        <f aca="false">B38*1000/C38/D38</f>
        <v>9.23076923076923</v>
      </c>
      <c r="F38" s="46" t="n">
        <f aca="false">(E38-0.5*$C$8)*1.15*C38/$C$9</f>
        <v>0.055559087057379</v>
      </c>
      <c r="G38" s="122" t="n">
        <v>2</v>
      </c>
      <c r="H38" s="101" t="n">
        <f aca="false">INT(F38*100/G38/M38)+1</f>
        <v>6</v>
      </c>
      <c r="I38" s="77" t="s">
        <v>82</v>
      </c>
      <c r="J38" s="126" t="n">
        <v>8</v>
      </c>
      <c r="K38" s="124" t="str">
        <f aca="false">IF(L38,"unsafe","safe")</f>
        <v>safe</v>
      </c>
      <c r="L38" s="1" t="n">
        <f aca="false">E38&gt;3*$C$8</f>
        <v>0</v>
      </c>
      <c r="M38" s="36" t="n">
        <f aca="false">3.14*J38^2/4/100</f>
        <v>0.5024</v>
      </c>
    </row>
    <row r="39" customFormat="false" ht="15" hidden="false" customHeight="true" outlineLevel="0" collapsed="false">
      <c r="A39" s="44" t="n">
        <v>26</v>
      </c>
      <c r="B39" s="45" t="n">
        <v>15</v>
      </c>
      <c r="C39" s="45" t="n">
        <v>25</v>
      </c>
      <c r="D39" s="45" t="n">
        <v>65</v>
      </c>
      <c r="E39" s="125" t="n">
        <f aca="false">B39*1000/C39/D39</f>
        <v>9.23076923076923</v>
      </c>
      <c r="F39" s="46" t="n">
        <f aca="false">(E39-0.5*$C$8)*1.15*C39/$C$9</f>
        <v>0.055559087057379</v>
      </c>
      <c r="G39" s="122" t="n">
        <v>2</v>
      </c>
      <c r="H39" s="101" t="n">
        <f aca="false">INT(F39*100/G39/M39)+1</f>
        <v>6</v>
      </c>
      <c r="I39" s="77" t="s">
        <v>82</v>
      </c>
      <c r="J39" s="126" t="n">
        <v>8</v>
      </c>
      <c r="K39" s="124" t="str">
        <f aca="false">IF(L39,"unsafe","safe")</f>
        <v>safe</v>
      </c>
      <c r="L39" s="1" t="n">
        <f aca="false">E39&gt;3*$C$8</f>
        <v>0</v>
      </c>
      <c r="M39" s="36" t="n">
        <f aca="false">3.14*J39^2/4/100</f>
        <v>0.5024</v>
      </c>
    </row>
    <row r="40" customFormat="false" ht="15" hidden="false" customHeight="true" outlineLevel="0" collapsed="false">
      <c r="A40" s="44" t="n">
        <v>27</v>
      </c>
      <c r="B40" s="45" t="n">
        <v>15</v>
      </c>
      <c r="C40" s="45" t="n">
        <v>25</v>
      </c>
      <c r="D40" s="45" t="n">
        <v>65</v>
      </c>
      <c r="E40" s="125" t="n">
        <f aca="false">B40*1000/C40/D40</f>
        <v>9.23076923076923</v>
      </c>
      <c r="F40" s="46" t="n">
        <f aca="false">(E40-0.5*$C$8)*1.15*C40/$C$9</f>
        <v>0.055559087057379</v>
      </c>
      <c r="G40" s="122" t="n">
        <v>2</v>
      </c>
      <c r="H40" s="101" t="n">
        <f aca="false">INT(F40*100/G40/M40)+1</f>
        <v>6</v>
      </c>
      <c r="I40" s="77" t="s">
        <v>82</v>
      </c>
      <c r="J40" s="126" t="n">
        <v>8</v>
      </c>
      <c r="K40" s="124" t="str">
        <f aca="false">IF(L40,"unsafe","safe")</f>
        <v>safe</v>
      </c>
      <c r="L40" s="1" t="n">
        <f aca="false">E40&gt;3*$C$8</f>
        <v>0</v>
      </c>
      <c r="M40" s="36" t="n">
        <f aca="false">3.14*J40^2/4/100</f>
        <v>0.5024</v>
      </c>
    </row>
    <row r="41" customFormat="false" ht="15" hidden="false" customHeight="true" outlineLevel="0" collapsed="false">
      <c r="A41" s="44" t="n">
        <v>28</v>
      </c>
      <c r="B41" s="45" t="n">
        <v>15</v>
      </c>
      <c r="C41" s="45" t="n">
        <v>25</v>
      </c>
      <c r="D41" s="45" t="n">
        <v>65</v>
      </c>
      <c r="E41" s="125" t="n">
        <f aca="false">B41*1000/C41/D41</f>
        <v>9.23076923076923</v>
      </c>
      <c r="F41" s="46" t="n">
        <f aca="false">(E41-0.5*$C$8)*1.15*C41/$C$9</f>
        <v>0.055559087057379</v>
      </c>
      <c r="G41" s="122" t="n">
        <v>2</v>
      </c>
      <c r="H41" s="101" t="n">
        <f aca="false">INT(F41*100/G41/M41)+1</f>
        <v>6</v>
      </c>
      <c r="I41" s="77" t="s">
        <v>82</v>
      </c>
      <c r="J41" s="126" t="n">
        <v>8</v>
      </c>
      <c r="K41" s="124" t="str">
        <f aca="false">IF(L41,"unsafe","safe")</f>
        <v>safe</v>
      </c>
      <c r="L41" s="1" t="n">
        <f aca="false">E41&gt;3*$C$8</f>
        <v>0</v>
      </c>
      <c r="M41" s="36" t="n">
        <f aca="false">3.14*J41^2/4/100</f>
        <v>0.5024</v>
      </c>
    </row>
    <row r="42" customFormat="false" ht="15" hidden="false" customHeight="true" outlineLevel="0" collapsed="false">
      <c r="A42" s="44" t="n">
        <v>29</v>
      </c>
      <c r="B42" s="45" t="n">
        <v>15</v>
      </c>
      <c r="C42" s="45" t="n">
        <v>25</v>
      </c>
      <c r="D42" s="45" t="n">
        <v>65</v>
      </c>
      <c r="E42" s="125" t="n">
        <f aca="false">B42*1000/C42/D42</f>
        <v>9.23076923076923</v>
      </c>
      <c r="F42" s="46" t="n">
        <f aca="false">(E42-0.5*$C$8)*1.15*C42/$C$9</f>
        <v>0.055559087057379</v>
      </c>
      <c r="G42" s="122" t="n">
        <v>2</v>
      </c>
      <c r="H42" s="101" t="n">
        <f aca="false">INT(F42*100/G42/M42)+1</f>
        <v>6</v>
      </c>
      <c r="I42" s="77" t="s">
        <v>82</v>
      </c>
      <c r="J42" s="126" t="n">
        <v>8</v>
      </c>
      <c r="K42" s="124" t="str">
        <f aca="false">IF(L42,"unsafe","safe")</f>
        <v>safe</v>
      </c>
      <c r="L42" s="1" t="n">
        <f aca="false">E42&gt;3*$C$8</f>
        <v>0</v>
      </c>
      <c r="M42" s="36" t="n">
        <f aca="false">3.14*J42^2/4/100</f>
        <v>0.5024</v>
      </c>
    </row>
    <row r="43" customFormat="false" ht="15" hidden="false" customHeight="true" outlineLevel="0" collapsed="false">
      <c r="A43" s="44" t="n">
        <v>30</v>
      </c>
      <c r="B43" s="45" t="n">
        <v>15</v>
      </c>
      <c r="C43" s="45" t="n">
        <v>25</v>
      </c>
      <c r="D43" s="45" t="n">
        <v>65</v>
      </c>
      <c r="E43" s="125" t="n">
        <f aca="false">B43*1000/C43/D43</f>
        <v>9.23076923076923</v>
      </c>
      <c r="F43" s="46" t="n">
        <f aca="false">(E43-0.5*$C$8)*1.15*C43/$C$9</f>
        <v>0.055559087057379</v>
      </c>
      <c r="G43" s="122" t="n">
        <v>2</v>
      </c>
      <c r="H43" s="101" t="n">
        <f aca="false">INT(F43*100/G43/M43)+1</f>
        <v>6</v>
      </c>
      <c r="I43" s="77" t="s">
        <v>82</v>
      </c>
      <c r="J43" s="126" t="n">
        <v>8</v>
      </c>
      <c r="K43" s="124" t="str">
        <f aca="false">IF(L43,"unsafe","safe")</f>
        <v>safe</v>
      </c>
      <c r="L43" s="1" t="n">
        <f aca="false">E43&gt;3*$C$8</f>
        <v>0</v>
      </c>
      <c r="M43" s="36" t="n">
        <f aca="false">3.14*J43^2/4/100</f>
        <v>0.5024</v>
      </c>
    </row>
    <row r="44" customFormat="false" ht="15" hidden="false" customHeight="true" outlineLevel="0" collapsed="false">
      <c r="A44" s="44" t="n">
        <v>31</v>
      </c>
      <c r="B44" s="45" t="n">
        <v>15</v>
      </c>
      <c r="C44" s="45" t="n">
        <v>25</v>
      </c>
      <c r="D44" s="45" t="n">
        <v>65</v>
      </c>
      <c r="E44" s="125" t="n">
        <f aca="false">B44*1000/C44/D44</f>
        <v>9.23076923076923</v>
      </c>
      <c r="F44" s="46" t="n">
        <f aca="false">(E44-0.5*$C$8)*1.15*C44/$C$9</f>
        <v>0.055559087057379</v>
      </c>
      <c r="G44" s="122" t="n">
        <v>2</v>
      </c>
      <c r="H44" s="101" t="n">
        <f aca="false">INT(F44*100/G44/M44)+1</f>
        <v>6</v>
      </c>
      <c r="I44" s="77" t="s">
        <v>82</v>
      </c>
      <c r="J44" s="126" t="n">
        <v>8</v>
      </c>
      <c r="K44" s="124" t="str">
        <f aca="false">IF(L44,"unsafe","safe")</f>
        <v>safe</v>
      </c>
      <c r="L44" s="1" t="n">
        <f aca="false">E44&gt;3*$C$8</f>
        <v>0</v>
      </c>
      <c r="M44" s="36" t="n">
        <f aca="false">3.14*J44^2/4/100</f>
        <v>0.5024</v>
      </c>
    </row>
    <row r="45" customFormat="false" ht="15" hidden="false" customHeight="true" outlineLevel="0" collapsed="false">
      <c r="A45" s="44" t="n">
        <v>32</v>
      </c>
      <c r="B45" s="45" t="n">
        <v>15</v>
      </c>
      <c r="C45" s="45" t="n">
        <v>25</v>
      </c>
      <c r="D45" s="45" t="n">
        <v>65</v>
      </c>
      <c r="E45" s="125" t="n">
        <f aca="false">B45*1000/C45/D45</f>
        <v>9.23076923076923</v>
      </c>
      <c r="F45" s="46" t="n">
        <f aca="false">(E45-0.5*$C$8)*1.15*C45/$C$9</f>
        <v>0.055559087057379</v>
      </c>
      <c r="G45" s="122" t="n">
        <v>2</v>
      </c>
      <c r="H45" s="101" t="n">
        <f aca="false">INT(F45*100/G45/M45)+1</f>
        <v>6</v>
      </c>
      <c r="I45" s="77" t="s">
        <v>82</v>
      </c>
      <c r="J45" s="126" t="n">
        <v>8</v>
      </c>
      <c r="K45" s="124" t="str">
        <f aca="false">IF(L45,"unsafe","safe")</f>
        <v>safe</v>
      </c>
      <c r="L45" s="1" t="n">
        <f aca="false">E45&gt;3*$C$8</f>
        <v>0</v>
      </c>
      <c r="M45" s="36" t="n">
        <f aca="false">3.14*J45^2/4/100</f>
        <v>0.5024</v>
      </c>
    </row>
    <row r="46" customFormat="false" ht="15" hidden="false" customHeight="true" outlineLevel="0" collapsed="false">
      <c r="A46" s="50" t="n">
        <v>33</v>
      </c>
      <c r="B46" s="32" t="n">
        <v>15</v>
      </c>
      <c r="C46" s="32" t="n">
        <v>25</v>
      </c>
      <c r="D46" s="32" t="n">
        <v>65</v>
      </c>
      <c r="E46" s="79" t="n">
        <f aca="false">B46*1000/C46/D46</f>
        <v>9.23076923076923</v>
      </c>
      <c r="F46" s="33" t="n">
        <f aca="false">(E46-0.5*$C$8)*1.15*C46/$C$9</f>
        <v>0.055559087057379</v>
      </c>
      <c r="G46" s="127" t="n">
        <v>2</v>
      </c>
      <c r="H46" s="106" t="n">
        <f aca="false">INT(F46*100/G46/M46)+1</f>
        <v>6</v>
      </c>
      <c r="I46" s="81" t="s">
        <v>82</v>
      </c>
      <c r="J46" s="128" t="n">
        <v>8</v>
      </c>
      <c r="K46" s="129" t="str">
        <f aca="false">IF(L46,"unsafe","safe")</f>
        <v>safe</v>
      </c>
      <c r="L46" s="1" t="n">
        <f aca="false">E46&gt;3*$C$8</f>
        <v>0</v>
      </c>
      <c r="M46" s="36" t="n">
        <f aca="false">3.14*J46^2/4/100</f>
        <v>0.5024</v>
      </c>
    </row>
  </sheetData>
  <sheetProtection sheet="true" objects="true" scenarios="true"/>
  <mergeCells count="4">
    <mergeCell ref="C4:K4"/>
    <mergeCell ref="A12:A13"/>
    <mergeCell ref="H12:J13"/>
    <mergeCell ref="K12:K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13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5.99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true" outlineLevel="0" max="13" min="10" style="1" width="9.14"/>
    <col collapsed="false" customWidth="false" hidden="false" outlineLevel="0" max="17" min="14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10" t="s">
        <v>121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</row>
    <row r="6" customFormat="false" ht="13.5" hidden="false" customHeight="false" outlineLevel="0" collapsed="false">
      <c r="Q6" s="62"/>
    </row>
    <row r="7" customFormat="false" ht="24" hidden="false" customHeight="true" outlineLevel="0" collapsed="false">
      <c r="B7" s="63" t="s">
        <v>122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115" t="s">
        <v>123</v>
      </c>
      <c r="C8" s="116" t="n">
        <f aca="false">0.75*(C7/1.5)^0.5</f>
        <v>9.18558653543692</v>
      </c>
      <c r="D8" s="117" t="s">
        <v>66</v>
      </c>
    </row>
    <row r="9" customFormat="false" ht="24" hidden="false" customHeight="true" outlineLevel="0" collapsed="false">
      <c r="B9" s="115" t="s">
        <v>124</v>
      </c>
      <c r="C9" s="130" t="n">
        <v>2400</v>
      </c>
      <c r="D9" s="117" t="s">
        <v>66</v>
      </c>
    </row>
    <row r="10" customFormat="false" ht="24" hidden="false" customHeight="true" outlineLevel="0" collapsed="false">
      <c r="B10" s="66" t="s">
        <v>125</v>
      </c>
      <c r="C10" s="131" t="n">
        <v>3600</v>
      </c>
      <c r="D10" s="68" t="s">
        <v>66</v>
      </c>
    </row>
    <row r="11" customFormat="false" ht="22.5" hidden="false" customHeight="true" outlineLevel="0" collapsed="false">
      <c r="B11" s="55"/>
      <c r="C11" s="37"/>
      <c r="D11" s="55"/>
    </row>
    <row r="12" customFormat="false" ht="15" hidden="false" customHeight="false" outlineLevel="0" collapsed="false">
      <c r="B12" s="55"/>
      <c r="C12" s="37"/>
      <c r="D12" s="55"/>
    </row>
    <row r="13" s="35" customFormat="true" ht="12.75" hidden="false" customHeight="false" outlineLevel="0" collapsed="false">
      <c r="A13" s="132"/>
      <c r="B13" s="132" t="s">
        <v>126</v>
      </c>
      <c r="C13" s="132"/>
      <c r="D13" s="132" t="s">
        <v>127</v>
      </c>
      <c r="E13" s="132"/>
      <c r="F13" s="132"/>
      <c r="G13" s="132" t="s">
        <v>128</v>
      </c>
    </row>
    <row r="14" s="35" customFormat="true" ht="15" hidden="false" customHeight="false" outlineLevel="0" collapsed="false">
      <c r="A14" s="133" t="s">
        <v>68</v>
      </c>
      <c r="B14" s="133" t="s">
        <v>129</v>
      </c>
      <c r="C14" s="133"/>
      <c r="D14" s="133" t="s">
        <v>35</v>
      </c>
      <c r="E14" s="133" t="s">
        <v>37</v>
      </c>
      <c r="F14" s="133"/>
      <c r="G14" s="133" t="s">
        <v>130</v>
      </c>
    </row>
    <row r="15" s="35" customFormat="true" ht="14.25" hidden="false" customHeight="false" outlineLevel="0" collapsed="false">
      <c r="A15" s="134" t="n">
        <v>1</v>
      </c>
      <c r="B15" s="88" t="n">
        <v>3</v>
      </c>
      <c r="C15" s="88"/>
      <c r="D15" s="88" t="n">
        <v>30</v>
      </c>
      <c r="E15" s="88" t="n">
        <v>70</v>
      </c>
      <c r="F15" s="88"/>
      <c r="G15" s="88" t="n">
        <v>12</v>
      </c>
      <c r="J15" s="135"/>
    </row>
    <row r="16" s="35" customFormat="true" ht="12.75" hidden="false" customHeight="false" outlineLevel="0" collapsed="false"/>
    <row r="17" s="35" customFormat="true" ht="12.75" hidden="false" customHeight="false" outlineLevel="0" collapsed="false"/>
    <row r="18" s="35" customFormat="true" ht="15.75" hidden="false" customHeight="true" outlineLevel="0" collapsed="false">
      <c r="B18" s="136" t="s">
        <v>131</v>
      </c>
      <c r="C18" s="137"/>
      <c r="D18" s="137" t="s">
        <v>132</v>
      </c>
      <c r="E18" s="138"/>
      <c r="F18" s="133"/>
      <c r="G18" s="137" t="s">
        <v>78</v>
      </c>
      <c r="J18" s="35" t="n">
        <f aca="false">1/(1+(D22/D19)^2)^0.5</f>
        <v>0.395623896041664</v>
      </c>
      <c r="K18" s="35" t="n">
        <f aca="false">1/(1+(D19/D22)^2)^0.5</f>
        <v>0.918412615811006</v>
      </c>
    </row>
    <row r="19" s="35" customFormat="true" ht="14.25" hidden="false" customHeight="false" outlineLevel="0" collapsed="false">
      <c r="B19" s="139"/>
      <c r="C19" s="139"/>
      <c r="D19" s="121" t="n">
        <f aca="false">G15*1000/D15/(E15-5)</f>
        <v>6.15384615384615</v>
      </c>
      <c r="E19" s="140" t="s">
        <v>133</v>
      </c>
      <c r="G19" s="141" t="str">
        <f aca="false">IF(J21,"unsafe","safe")</f>
        <v>safe</v>
      </c>
      <c r="J19" s="35" t="n">
        <f aca="false">J18*C8</f>
        <v>3.63403753257741</v>
      </c>
      <c r="K19" s="35" t="n">
        <f aca="false">K18*C8</f>
        <v>8.43615855776898</v>
      </c>
    </row>
    <row r="20" s="35" customFormat="true" ht="12.75" hidden="false" customHeight="false" outlineLevel="0" collapsed="false">
      <c r="B20" s="139"/>
      <c r="C20" s="139"/>
      <c r="D20" s="139"/>
      <c r="G20" s="139"/>
      <c r="J20" s="35" t="n">
        <f aca="false">3*J19</f>
        <v>10.9021125977322</v>
      </c>
      <c r="K20" s="35" t="n">
        <f aca="false">3*K19</f>
        <v>25.3084756733069</v>
      </c>
    </row>
    <row r="21" s="35" customFormat="true" ht="15.75" hidden="false" customHeight="true" outlineLevel="0" collapsed="false">
      <c r="B21" s="136" t="s">
        <v>134</v>
      </c>
      <c r="C21" s="137"/>
      <c r="D21" s="137" t="s">
        <v>135</v>
      </c>
      <c r="E21" s="138"/>
      <c r="F21" s="133"/>
      <c r="G21" s="137" t="s">
        <v>78</v>
      </c>
      <c r="J21" s="35" t="n">
        <f aca="false">D19&gt;J20</f>
        <v>0</v>
      </c>
      <c r="K21" s="35" t="n">
        <f aca="false">D22&gt;K20</f>
        <v>0</v>
      </c>
    </row>
    <row r="22" s="35" customFormat="true" ht="14.25" hidden="false" customHeight="false" outlineLevel="0" collapsed="false">
      <c r="B22" s="139"/>
      <c r="C22" s="139"/>
      <c r="D22" s="121" t="n">
        <f aca="false">3*B15*10^5/D15^2/E15</f>
        <v>14.2857142857143</v>
      </c>
      <c r="E22" s="140" t="s">
        <v>133</v>
      </c>
      <c r="G22" s="141" t="str">
        <f aca="false">IF(K21,"unsafe","safe")</f>
        <v>safe</v>
      </c>
    </row>
    <row r="23" s="35" customFormat="true" ht="12.75" hidden="false" customHeight="false" outlineLevel="0" collapsed="false">
      <c r="B23" s="139"/>
      <c r="C23" s="139"/>
      <c r="D23" s="139"/>
      <c r="G23" s="139"/>
    </row>
    <row r="24" s="35" customFormat="true" ht="12.75" hidden="false" customHeight="false" outlineLevel="0" collapsed="false">
      <c r="B24" s="139"/>
      <c r="C24" s="139"/>
      <c r="D24" s="139"/>
      <c r="G24" s="139"/>
    </row>
    <row r="25" s="35" customFormat="true" ht="13.5" hidden="false" customHeight="false" outlineLevel="0" collapsed="false">
      <c r="B25" s="136" t="s">
        <v>136</v>
      </c>
      <c r="C25" s="139"/>
      <c r="D25" s="139"/>
      <c r="G25" s="139"/>
    </row>
    <row r="26" s="35" customFormat="true" ht="12.75" hidden="false" customHeight="false" outlineLevel="0" collapsed="false">
      <c r="B26" s="139"/>
      <c r="C26" s="139"/>
      <c r="D26" s="139"/>
      <c r="G26" s="139"/>
    </row>
    <row r="27" customFormat="false" ht="13.5" hidden="false" customHeight="false" outlineLevel="0" collapsed="false">
      <c r="B27" s="136" t="s">
        <v>131</v>
      </c>
      <c r="C27" s="137"/>
      <c r="D27" s="137" t="s">
        <v>137</v>
      </c>
      <c r="E27" s="142" t="s">
        <v>82</v>
      </c>
      <c r="F27" s="133"/>
      <c r="G27" s="137" t="s">
        <v>78</v>
      </c>
    </row>
    <row r="28" customFormat="false" ht="12.75" hidden="false" customHeight="false" outlineLevel="0" collapsed="false">
      <c r="B28" s="139"/>
      <c r="C28" s="139"/>
      <c r="D28" s="143" t="n">
        <f aca="false">K28*100/2/L28</f>
        <v>6.20440821020485</v>
      </c>
      <c r="E28" s="144" t="n">
        <v>8</v>
      </c>
      <c r="F28" s="35"/>
      <c r="G28" s="141" t="str">
        <f aca="false">IF(J28,"use min."," ")</f>
        <v> </v>
      </c>
      <c r="J28" s="1" t="n">
        <f aca="false">D19&lt;J19</f>
        <v>0</v>
      </c>
      <c r="K28" s="1" t="n">
        <f aca="false">(D19-0.5*J19)*D15*1.15/C9</f>
        <v>0.0623418936961384</v>
      </c>
      <c r="L28" s="1" t="n">
        <f aca="false">3.14/4*E28^2/100</f>
        <v>0.5024</v>
      </c>
    </row>
    <row r="29" customFormat="false" ht="12.75" hidden="false" customHeight="false" outlineLevel="0" collapsed="false">
      <c r="B29" s="139"/>
      <c r="C29" s="139"/>
      <c r="D29" s="139"/>
      <c r="E29" s="145"/>
      <c r="F29" s="35"/>
      <c r="G29" s="139"/>
      <c r="N29" s="146"/>
    </row>
    <row r="30" customFormat="false" ht="13.5" hidden="false" customHeight="false" outlineLevel="0" collapsed="false">
      <c r="B30" s="136" t="s">
        <v>134</v>
      </c>
      <c r="C30" s="137"/>
      <c r="D30" s="137" t="s">
        <v>137</v>
      </c>
      <c r="E30" s="142" t="s">
        <v>82</v>
      </c>
      <c r="F30" s="133"/>
      <c r="G30" s="137" t="s">
        <v>78</v>
      </c>
      <c r="K30" s="1" t="n">
        <f aca="false">0.66+0.33*(E15-5)/(D15-5)</f>
        <v>1.518</v>
      </c>
      <c r="L30" s="1" t="n">
        <f aca="false">K30&gt;1.5</f>
        <v>1</v>
      </c>
      <c r="M30" s="1" t="n">
        <f aca="false">IF(L30,1.5,K30)</f>
        <v>1.5</v>
      </c>
    </row>
    <row r="31" customFormat="false" ht="12.75" hidden="false" customHeight="false" outlineLevel="0" collapsed="false">
      <c r="B31" s="139"/>
      <c r="C31" s="139"/>
      <c r="D31" s="143" t="n">
        <f aca="false">K31/L31*100</f>
        <v>5.29442833937481</v>
      </c>
      <c r="E31" s="144" t="n">
        <v>10</v>
      </c>
      <c r="F31" s="35"/>
      <c r="G31" s="141" t="str">
        <f aca="false">IF(J31,"use min."," ")</f>
        <v> </v>
      </c>
      <c r="J31" s="147" t="n">
        <f aca="false">D22&lt;K19</f>
        <v>0</v>
      </c>
      <c r="K31" s="1" t="n">
        <f aca="false">(D22-0.5*K19)*D15^2*E15*1.15/3/(D15-5)/(E15-5)/C9/M30</f>
        <v>0.0415612624640922</v>
      </c>
      <c r="L31" s="1" t="n">
        <f aca="false">3.14/4*E31^2/100</f>
        <v>0.785</v>
      </c>
    </row>
    <row r="32" customFormat="false" ht="12.75" hidden="false" customHeight="false" outlineLevel="0" collapsed="false">
      <c r="B32" s="148"/>
      <c r="C32" s="148"/>
      <c r="D32" s="148"/>
      <c r="E32" s="149"/>
      <c r="G32" s="148"/>
    </row>
    <row r="33" customFormat="false" ht="13.5" hidden="false" customHeight="false" outlineLevel="0" collapsed="false">
      <c r="B33" s="136" t="s">
        <v>138</v>
      </c>
      <c r="C33" s="137"/>
      <c r="D33" s="137" t="s">
        <v>137</v>
      </c>
      <c r="E33" s="142" t="s">
        <v>82</v>
      </c>
    </row>
    <row r="34" customFormat="false" ht="12.75" hidden="false" customHeight="false" outlineLevel="0" collapsed="false">
      <c r="B34" s="139"/>
      <c r="C34" s="139"/>
      <c r="D34" s="150" t="n">
        <f aca="false">INT(L34+1)</f>
        <v>7</v>
      </c>
      <c r="E34" s="151" t="n">
        <v>10</v>
      </c>
      <c r="F34" s="35"/>
      <c r="G34" s="152"/>
      <c r="J34" s="1" t="n">
        <f aca="false">2*K31*((D15-5)+(E15-5))*C9/C10</f>
        <v>4.98735149569107</v>
      </c>
      <c r="K34" s="1" t="n">
        <f aca="false">3.14*E34^2/4/100</f>
        <v>0.785</v>
      </c>
      <c r="L34" s="1" t="n">
        <f aca="false">J34/K34</f>
        <v>6.35331400724977</v>
      </c>
    </row>
    <row r="36" customFormat="false" ht="12.75" hidden="false" customHeight="false" outlineLevel="0" collapsed="false">
      <c r="D36" s="153"/>
      <c r="E36" s="153"/>
      <c r="F36" s="154"/>
      <c r="G36" s="35"/>
    </row>
  </sheetData>
  <sheetProtection sheet="true" objects="true" scenarios="true"/>
  <mergeCells count="2">
    <mergeCell ref="C4:I4"/>
    <mergeCell ref="D13:E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6" min="4" style="1" width="8.28"/>
    <col collapsed="false" customWidth="true" hidden="false" outlineLevel="0" max="7" min="7" style="1" width="6.85"/>
    <col collapsed="false" customWidth="true" hidden="false" outlineLevel="0" max="8" min="8" style="1" width="3.42"/>
    <col collapsed="false" customWidth="true" hidden="false" outlineLevel="0" max="9" min="9" style="1" width="6.99"/>
    <col collapsed="false" customWidth="true" hidden="true" outlineLevel="0" max="10" min="10" style="1" width="10.28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A1" s="10" t="s">
        <v>139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/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140</v>
      </c>
      <c r="B11" s="16" t="s">
        <v>141</v>
      </c>
      <c r="C11" s="18" t="s">
        <v>142</v>
      </c>
      <c r="D11" s="155" t="s">
        <v>143</v>
      </c>
      <c r="E11" s="155"/>
      <c r="F11" s="18" t="s">
        <v>74</v>
      </c>
      <c r="G11" s="70" t="s">
        <v>144</v>
      </c>
      <c r="H11" s="70"/>
      <c r="I11" s="70"/>
    </row>
    <row r="12" customFormat="false" ht="17.25" hidden="false" customHeight="true" outlineLevel="0" collapsed="false">
      <c r="A12" s="15"/>
      <c r="B12" s="20" t="s">
        <v>145</v>
      </c>
      <c r="C12" s="156" t="s">
        <v>146</v>
      </c>
      <c r="D12" s="157" t="s">
        <v>35</v>
      </c>
      <c r="E12" s="158" t="s">
        <v>37</v>
      </c>
      <c r="F12" s="71" t="s">
        <v>81</v>
      </c>
      <c r="G12" s="70"/>
      <c r="H12" s="70"/>
      <c r="I12" s="70"/>
    </row>
    <row r="13" customFormat="false" ht="15" hidden="false" customHeight="true" outlineLevel="0" collapsed="false">
      <c r="A13" s="159"/>
      <c r="B13" s="160"/>
      <c r="C13" s="100" t="n">
        <v>1</v>
      </c>
      <c r="D13" s="161" t="n">
        <v>25</v>
      </c>
      <c r="E13" s="162" t="n">
        <f aca="false">INT(0.2*L13)*5+5</f>
        <v>65</v>
      </c>
      <c r="F13" s="72" t="n">
        <f aca="false">0.01*D13*E13</f>
        <v>16.25</v>
      </c>
      <c r="G13" s="101" t="n">
        <f aca="false">INT(F13*400/3.14/I13^2)+1</f>
        <v>9</v>
      </c>
      <c r="H13" s="102" t="s">
        <v>82</v>
      </c>
      <c r="I13" s="163" t="n">
        <v>16</v>
      </c>
      <c r="J13" s="1" t="n">
        <f aca="false">0.51-0.0004*$C$7</f>
        <v>0.42</v>
      </c>
      <c r="K13" s="1" t="n">
        <f aca="false">$B$14*1000/J13/$C$7</f>
        <v>1587.30158730159</v>
      </c>
      <c r="L13" s="1" t="n">
        <f aca="false">K13/D13</f>
        <v>63.4920634920635</v>
      </c>
    </row>
    <row r="14" customFormat="false" ht="15" hidden="false" customHeight="true" outlineLevel="0" collapsed="false">
      <c r="A14" s="164" t="n">
        <v>1</v>
      </c>
      <c r="B14" s="165" t="n">
        <v>150</v>
      </c>
      <c r="C14" s="100" t="n">
        <v>1.3</v>
      </c>
      <c r="D14" s="161" t="n">
        <v>25</v>
      </c>
      <c r="E14" s="162" t="n">
        <f aca="false">INT(0.2*L14)*5+5</f>
        <v>60</v>
      </c>
      <c r="F14" s="72" t="n">
        <f aca="false">0.013*D14*E14</f>
        <v>19.5</v>
      </c>
      <c r="G14" s="101" t="n">
        <f aca="false">INT(F14*400/3.14/I14^2)+1</f>
        <v>10</v>
      </c>
      <c r="H14" s="103" t="s">
        <v>82</v>
      </c>
      <c r="I14" s="163" t="n">
        <v>16</v>
      </c>
      <c r="J14" s="1" t="n">
        <f aca="false">0.54-0.0004*$C$7</f>
        <v>0.45</v>
      </c>
      <c r="K14" s="1" t="n">
        <f aca="false">$B$14*1000/J14/$C$7</f>
        <v>1481.48148148148</v>
      </c>
      <c r="L14" s="1" t="n">
        <f aca="false">K14/D14</f>
        <v>59.2592592592593</v>
      </c>
    </row>
    <row r="15" customFormat="false" ht="15" hidden="false" customHeight="true" outlineLevel="0" collapsed="false">
      <c r="A15" s="164"/>
      <c r="B15" s="165"/>
      <c r="C15" s="166" t="n">
        <v>1.6</v>
      </c>
      <c r="D15" s="167" t="n">
        <v>25</v>
      </c>
      <c r="E15" s="168" t="n">
        <f aca="false">INT(0.2*L15)*5+5</f>
        <v>55</v>
      </c>
      <c r="F15" s="169" t="n">
        <f aca="false">0.016*D15*E15</f>
        <v>22</v>
      </c>
      <c r="G15" s="170" t="n">
        <f aca="false">INT(F15*400/3.14/I15^2)+1</f>
        <v>9</v>
      </c>
      <c r="H15" s="171" t="s">
        <v>82</v>
      </c>
      <c r="I15" s="172" t="n">
        <v>18</v>
      </c>
      <c r="J15" s="1" t="n">
        <f aca="false">0.62-0.0006*$C$7</f>
        <v>0.485</v>
      </c>
      <c r="K15" s="1" t="n">
        <f aca="false">$B$14*1000/J15/$C$7</f>
        <v>1374.5704467354</v>
      </c>
      <c r="L15" s="1" t="n">
        <f aca="false">K15/D15</f>
        <v>54.9828178694158</v>
      </c>
    </row>
    <row r="16" customFormat="false" ht="15" hidden="false" customHeight="true" outlineLevel="0" collapsed="false">
      <c r="A16" s="173"/>
      <c r="B16" s="174"/>
      <c r="C16" s="175" t="n">
        <v>1</v>
      </c>
      <c r="D16" s="176" t="n">
        <v>25</v>
      </c>
      <c r="E16" s="177" t="n">
        <f aca="false">INT(0.2*L16)*5+5</f>
        <v>85</v>
      </c>
      <c r="F16" s="178" t="n">
        <f aca="false">0.01*D16*E16</f>
        <v>21.25</v>
      </c>
      <c r="G16" s="179" t="n">
        <f aca="false">INT(F16*400/3.14/I16^2)+1</f>
        <v>11</v>
      </c>
      <c r="H16" s="102" t="s">
        <v>82</v>
      </c>
      <c r="I16" s="180" t="n">
        <v>16</v>
      </c>
      <c r="J16" s="1" t="n">
        <f aca="false">0.51-0.0004*$C$7</f>
        <v>0.42</v>
      </c>
      <c r="K16" s="1" t="n">
        <f aca="false">$B$17*1000/J16/$C$7</f>
        <v>2116.40211640212</v>
      </c>
      <c r="L16" s="1" t="n">
        <f aca="false">K16/D16</f>
        <v>84.6560846560847</v>
      </c>
    </row>
    <row r="17" customFormat="false" ht="15" hidden="false" customHeight="true" outlineLevel="0" collapsed="false">
      <c r="A17" s="164" t="n">
        <v>2</v>
      </c>
      <c r="B17" s="165" t="n">
        <v>200</v>
      </c>
      <c r="C17" s="100" t="n">
        <v>1.3</v>
      </c>
      <c r="D17" s="161" t="n">
        <v>25</v>
      </c>
      <c r="E17" s="162" t="n">
        <f aca="false">INT(0.2*L17)*5+5</f>
        <v>80</v>
      </c>
      <c r="F17" s="72" t="n">
        <f aca="false">0.013*D17*E17</f>
        <v>26</v>
      </c>
      <c r="G17" s="101" t="n">
        <f aca="false">INT(F17*400/3.14/I17^2)+1</f>
        <v>13</v>
      </c>
      <c r="H17" s="103" t="s">
        <v>82</v>
      </c>
      <c r="I17" s="163" t="n">
        <v>16</v>
      </c>
      <c r="J17" s="1" t="n">
        <f aca="false">0.54-0.0004*$C$7</f>
        <v>0.45</v>
      </c>
      <c r="K17" s="1" t="n">
        <f aca="false">$B$17*1000/J17/$C$7</f>
        <v>1975.30864197531</v>
      </c>
      <c r="L17" s="1" t="n">
        <f aca="false">K17/D17</f>
        <v>79.0123456790123</v>
      </c>
    </row>
    <row r="18" customFormat="false" ht="15" hidden="false" customHeight="true" outlineLevel="0" collapsed="false">
      <c r="A18" s="181"/>
      <c r="B18" s="51"/>
      <c r="C18" s="182" t="n">
        <v>1.6</v>
      </c>
      <c r="D18" s="183" t="n">
        <v>25</v>
      </c>
      <c r="E18" s="184" t="n">
        <f aca="false">INT(0.2*L18)*5+5</f>
        <v>75</v>
      </c>
      <c r="F18" s="185" t="n">
        <f aca="false">0.016*D18*E18</f>
        <v>30</v>
      </c>
      <c r="G18" s="186" t="n">
        <f aca="false">INT(F18*400/3.14/I18^2)+1</f>
        <v>12</v>
      </c>
      <c r="H18" s="171" t="s">
        <v>82</v>
      </c>
      <c r="I18" s="187" t="n">
        <v>18</v>
      </c>
      <c r="J18" s="1" t="n">
        <f aca="false">0.62-0.0006*$C$7</f>
        <v>0.485</v>
      </c>
      <c r="K18" s="1" t="n">
        <f aca="false">$B$17*1000/J18/$C$7</f>
        <v>1832.76059564719</v>
      </c>
      <c r="L18" s="1" t="n">
        <f aca="false">K18/D18</f>
        <v>73.3104238258878</v>
      </c>
    </row>
    <row r="19" customFormat="false" ht="15" hidden="false" customHeight="true" outlineLevel="0" collapsed="false">
      <c r="A19" s="164"/>
      <c r="B19" s="165"/>
      <c r="C19" s="100" t="n">
        <v>1</v>
      </c>
      <c r="D19" s="161" t="n">
        <v>25</v>
      </c>
      <c r="E19" s="162" t="n">
        <f aca="false">INT(0.2*L19)*5+5</f>
        <v>55</v>
      </c>
      <c r="F19" s="72" t="n">
        <f aca="false">0.01*D19*E19</f>
        <v>13.75</v>
      </c>
      <c r="G19" s="101" t="n">
        <f aca="false">INT(F19*400/3.14/I19^2)+1</f>
        <v>7</v>
      </c>
      <c r="H19" s="102" t="s">
        <v>82</v>
      </c>
      <c r="I19" s="163" t="n">
        <v>16</v>
      </c>
      <c r="J19" s="1" t="n">
        <f aca="false">0.51-0.0004*$C$7</f>
        <v>0.42</v>
      </c>
      <c r="K19" s="1" t="n">
        <f aca="false">$B$20*1000/J19/$C$7</f>
        <v>1269.84126984127</v>
      </c>
      <c r="L19" s="1" t="n">
        <f aca="false">K19/D19</f>
        <v>50.7936507936508</v>
      </c>
    </row>
    <row r="20" customFormat="false" ht="15" hidden="false" customHeight="true" outlineLevel="0" collapsed="false">
      <c r="A20" s="164" t="n">
        <v>3</v>
      </c>
      <c r="B20" s="165" t="n">
        <v>120</v>
      </c>
      <c r="C20" s="100" t="n">
        <v>1.3</v>
      </c>
      <c r="D20" s="161" t="n">
        <v>25</v>
      </c>
      <c r="E20" s="162" t="n">
        <f aca="false">INT(0.2*L20)*5+5</f>
        <v>50</v>
      </c>
      <c r="F20" s="72" t="n">
        <f aca="false">0.013*D20*E20</f>
        <v>16.25</v>
      </c>
      <c r="G20" s="101" t="n">
        <f aca="false">INT(F20*400/3.14/I20^2)+1</f>
        <v>9</v>
      </c>
      <c r="H20" s="103" t="s">
        <v>82</v>
      </c>
      <c r="I20" s="163" t="n">
        <v>16</v>
      </c>
      <c r="J20" s="1" t="n">
        <f aca="false">0.54-0.0004*$C$7</f>
        <v>0.45</v>
      </c>
      <c r="K20" s="1" t="n">
        <f aca="false">$B$20*1000/J20/$C$7</f>
        <v>1185.18518518519</v>
      </c>
      <c r="L20" s="1" t="n">
        <f aca="false">K20/D20</f>
        <v>47.4074074074074</v>
      </c>
    </row>
    <row r="21" customFormat="false" ht="15" hidden="false" customHeight="true" outlineLevel="0" collapsed="false">
      <c r="A21" s="181"/>
      <c r="B21" s="51"/>
      <c r="C21" s="182" t="n">
        <v>1.6</v>
      </c>
      <c r="D21" s="183" t="n">
        <v>25</v>
      </c>
      <c r="E21" s="184" t="n">
        <f aca="false">INT(0.2*L21)*5+5</f>
        <v>45</v>
      </c>
      <c r="F21" s="185" t="n">
        <f aca="false">0.016*D21*E21</f>
        <v>18</v>
      </c>
      <c r="G21" s="186" t="n">
        <f aca="false">INT(F21*400/3.14/I21^2)+1</f>
        <v>8</v>
      </c>
      <c r="H21" s="171" t="s">
        <v>82</v>
      </c>
      <c r="I21" s="187" t="n">
        <v>18</v>
      </c>
      <c r="J21" s="1" t="n">
        <f aca="false">0.62-0.0006*$C$7</f>
        <v>0.485</v>
      </c>
      <c r="K21" s="1" t="n">
        <f aca="false">$B$20*1000/J21/$C$7</f>
        <v>1099.65635738832</v>
      </c>
      <c r="L21" s="1" t="n">
        <f aca="false">K21/D21</f>
        <v>43.9862542955326</v>
      </c>
    </row>
    <row r="22" customFormat="false" ht="15" hidden="false" customHeight="true" outlineLevel="0" collapsed="false">
      <c r="A22" s="164"/>
      <c r="B22" s="165"/>
      <c r="C22" s="100" t="n">
        <v>1</v>
      </c>
      <c r="D22" s="161" t="n">
        <v>25</v>
      </c>
      <c r="E22" s="162" t="n">
        <f aca="false">INT(0.2*L22)*5+5</f>
        <v>65</v>
      </c>
      <c r="F22" s="72" t="n">
        <f aca="false">0.01*D22*E22</f>
        <v>16.25</v>
      </c>
      <c r="G22" s="101" t="n">
        <f aca="false">INT(F22*400/3.14/I22^2)+1</f>
        <v>9</v>
      </c>
      <c r="H22" s="102" t="s">
        <v>82</v>
      </c>
      <c r="I22" s="163" t="n">
        <v>16</v>
      </c>
      <c r="J22" s="1" t="n">
        <f aca="false">0.51-0.0004*$C$7</f>
        <v>0.42</v>
      </c>
      <c r="K22" s="1" t="n">
        <f aca="false">$B$23*1000/J22/$C$7</f>
        <v>1587.30158730159</v>
      </c>
      <c r="L22" s="1" t="n">
        <f aca="false">K22/D22</f>
        <v>63.4920634920635</v>
      </c>
    </row>
    <row r="23" customFormat="false" ht="15" hidden="false" customHeight="true" outlineLevel="0" collapsed="false">
      <c r="A23" s="164" t="n">
        <v>4</v>
      </c>
      <c r="B23" s="165" t="n">
        <v>150</v>
      </c>
      <c r="C23" s="100" t="n">
        <v>1.3</v>
      </c>
      <c r="D23" s="161" t="n">
        <v>25</v>
      </c>
      <c r="E23" s="162" t="n">
        <f aca="false">INT(0.2*L23)*5+5</f>
        <v>60</v>
      </c>
      <c r="F23" s="72" t="n">
        <f aca="false">0.013*D23*E23</f>
        <v>19.5</v>
      </c>
      <c r="G23" s="101" t="n">
        <f aca="false">INT(F23*400/3.14/I23^2)+1</f>
        <v>10</v>
      </c>
      <c r="H23" s="103" t="s">
        <v>82</v>
      </c>
      <c r="I23" s="163" t="n">
        <v>16</v>
      </c>
      <c r="J23" s="1" t="n">
        <f aca="false">0.54-0.0004*$C$7</f>
        <v>0.45</v>
      </c>
      <c r="K23" s="1" t="n">
        <f aca="false">$B$23*1000/J23/$C$7</f>
        <v>1481.48148148148</v>
      </c>
      <c r="L23" s="1" t="n">
        <f aca="false">K23/D23</f>
        <v>59.2592592592593</v>
      </c>
    </row>
    <row r="24" customFormat="false" ht="15" hidden="false" customHeight="true" outlineLevel="0" collapsed="false">
      <c r="A24" s="181"/>
      <c r="B24" s="51"/>
      <c r="C24" s="182" t="n">
        <v>1.6</v>
      </c>
      <c r="D24" s="183" t="n">
        <v>25</v>
      </c>
      <c r="E24" s="184" t="n">
        <f aca="false">INT(0.2*L24)*5+5</f>
        <v>55</v>
      </c>
      <c r="F24" s="185" t="n">
        <f aca="false">0.016*D24*E24</f>
        <v>22</v>
      </c>
      <c r="G24" s="186" t="n">
        <f aca="false">INT(F24*400/3.14/I24^2)+1</f>
        <v>9</v>
      </c>
      <c r="H24" s="171" t="s">
        <v>82</v>
      </c>
      <c r="I24" s="187" t="n">
        <v>18</v>
      </c>
      <c r="J24" s="1" t="n">
        <f aca="false">0.62-0.0006*$C$7</f>
        <v>0.485</v>
      </c>
      <c r="K24" s="1" t="n">
        <f aca="false">$B$23*1000/J24/$C$7</f>
        <v>1374.5704467354</v>
      </c>
      <c r="L24" s="1" t="n">
        <f aca="false">K24/D24</f>
        <v>54.9828178694158</v>
      </c>
    </row>
    <row r="25" customFormat="false" ht="15" hidden="false" customHeight="true" outlineLevel="0" collapsed="false">
      <c r="A25" s="164"/>
      <c r="B25" s="165"/>
      <c r="C25" s="100" t="n">
        <v>1</v>
      </c>
      <c r="D25" s="161" t="n">
        <v>30</v>
      </c>
      <c r="E25" s="162" t="n">
        <f aca="false">INT(0.2*L25)*5+5</f>
        <v>65</v>
      </c>
      <c r="F25" s="72" t="n">
        <f aca="false">0.01*D25*E25</f>
        <v>19.5</v>
      </c>
      <c r="G25" s="101" t="n">
        <f aca="false">INT(F25*400/3.14/I25^2)+1</f>
        <v>10</v>
      </c>
      <c r="H25" s="102" t="s">
        <v>82</v>
      </c>
      <c r="I25" s="163" t="n">
        <v>16</v>
      </c>
      <c r="J25" s="1" t="n">
        <f aca="false">0.51-0.0004*$C$7</f>
        <v>0.42</v>
      </c>
      <c r="K25" s="1" t="n">
        <f aca="false">$B$26*1000/J25/$C$7</f>
        <v>1904.7619047619</v>
      </c>
      <c r="L25" s="1" t="n">
        <f aca="false">K25/D25</f>
        <v>63.4920634920635</v>
      </c>
    </row>
    <row r="26" customFormat="false" ht="15" hidden="false" customHeight="true" outlineLevel="0" collapsed="false">
      <c r="A26" s="164" t="n">
        <v>5</v>
      </c>
      <c r="B26" s="165" t="n">
        <v>180</v>
      </c>
      <c r="C26" s="100" t="n">
        <v>1.3</v>
      </c>
      <c r="D26" s="161" t="n">
        <v>30</v>
      </c>
      <c r="E26" s="162" t="n">
        <f aca="false">INT(0.2*L26)*5+5</f>
        <v>60</v>
      </c>
      <c r="F26" s="72" t="n">
        <f aca="false">0.013*D26*E26</f>
        <v>23.4</v>
      </c>
      <c r="G26" s="101" t="n">
        <f aca="false">INT(F26*400/3.14/I26^2)+1</f>
        <v>12</v>
      </c>
      <c r="H26" s="103" t="s">
        <v>82</v>
      </c>
      <c r="I26" s="163" t="n">
        <v>16</v>
      </c>
      <c r="J26" s="1" t="n">
        <f aca="false">0.54-0.0004*$C$7</f>
        <v>0.45</v>
      </c>
      <c r="K26" s="1" t="n">
        <f aca="false">$B$26*1000/J26/$C$7</f>
        <v>1777.77777777778</v>
      </c>
      <c r="L26" s="1" t="n">
        <f aca="false">K26/D26</f>
        <v>59.2592592592593</v>
      </c>
    </row>
    <row r="27" customFormat="false" ht="15" hidden="false" customHeight="true" outlineLevel="0" collapsed="false">
      <c r="A27" s="181"/>
      <c r="B27" s="51"/>
      <c r="C27" s="182" t="n">
        <v>1.6</v>
      </c>
      <c r="D27" s="183" t="n">
        <v>30</v>
      </c>
      <c r="E27" s="184" t="n">
        <f aca="false">INT(0.2*L27)*5+5</f>
        <v>55</v>
      </c>
      <c r="F27" s="185" t="n">
        <f aca="false">0.016*D27*E27</f>
        <v>26.4</v>
      </c>
      <c r="G27" s="186" t="n">
        <f aca="false">INT(F27*400/3.14/I27^2)+1</f>
        <v>11</v>
      </c>
      <c r="H27" s="171" t="s">
        <v>82</v>
      </c>
      <c r="I27" s="187" t="n">
        <v>18</v>
      </c>
      <c r="J27" s="1" t="n">
        <f aca="false">0.62-0.0006*$C$7</f>
        <v>0.485</v>
      </c>
      <c r="K27" s="1" t="n">
        <f aca="false">$B$26*1000/J27/$C$7</f>
        <v>1649.48453608247</v>
      </c>
      <c r="L27" s="1" t="n">
        <f aca="false">K27/D27</f>
        <v>54.9828178694158</v>
      </c>
    </row>
    <row r="28" customFormat="false" ht="15" hidden="false" customHeight="true" outlineLevel="0" collapsed="false">
      <c r="A28" s="164"/>
      <c r="B28" s="165"/>
      <c r="C28" s="100" t="n">
        <v>1</v>
      </c>
      <c r="D28" s="161" t="n">
        <v>30</v>
      </c>
      <c r="E28" s="162" t="n">
        <f aca="false">INT(0.2*L28)*5+5</f>
        <v>75</v>
      </c>
      <c r="F28" s="72" t="n">
        <f aca="false">0.01*D28*E28</f>
        <v>22.5</v>
      </c>
      <c r="G28" s="101" t="n">
        <f aca="false">INT(F28*400/3.14/I28^2)+1</f>
        <v>12</v>
      </c>
      <c r="H28" s="102" t="s">
        <v>82</v>
      </c>
      <c r="I28" s="163" t="n">
        <v>16</v>
      </c>
      <c r="J28" s="1" t="n">
        <f aca="false">0.51-0.0004*$C$7</f>
        <v>0.42</v>
      </c>
      <c r="K28" s="1" t="n">
        <f aca="false">$B$29*1000/J28/$C$7</f>
        <v>2222.22222222222</v>
      </c>
      <c r="L28" s="1" t="n">
        <f aca="false">K28/D28</f>
        <v>74.0740740740741</v>
      </c>
    </row>
    <row r="29" customFormat="false" ht="15" hidden="false" customHeight="true" outlineLevel="0" collapsed="false">
      <c r="A29" s="164" t="n">
        <v>6</v>
      </c>
      <c r="B29" s="165" t="n">
        <v>210</v>
      </c>
      <c r="C29" s="100" t="n">
        <v>1.3</v>
      </c>
      <c r="D29" s="161" t="n">
        <v>30</v>
      </c>
      <c r="E29" s="162" t="n">
        <f aca="false">INT(0.2*L29)*5+5</f>
        <v>70</v>
      </c>
      <c r="F29" s="72" t="n">
        <f aca="false">0.013*D29*E29</f>
        <v>27.3</v>
      </c>
      <c r="G29" s="101" t="n">
        <f aca="false">INT(F29*400/3.14/I29^2)+1</f>
        <v>14</v>
      </c>
      <c r="H29" s="103" t="s">
        <v>82</v>
      </c>
      <c r="I29" s="163" t="n">
        <v>16</v>
      </c>
      <c r="J29" s="1" t="n">
        <f aca="false">0.54-0.0004*$C$7</f>
        <v>0.45</v>
      </c>
      <c r="K29" s="1" t="n">
        <f aca="false">$B$29*1000/J29/$C$7</f>
        <v>2074.07407407407</v>
      </c>
      <c r="L29" s="1" t="n">
        <f aca="false">K29/D29</f>
        <v>69.1358024691358</v>
      </c>
    </row>
    <row r="30" customFormat="false" ht="15" hidden="false" customHeight="true" outlineLevel="0" collapsed="false">
      <c r="A30" s="181"/>
      <c r="B30" s="51"/>
      <c r="C30" s="182" t="n">
        <v>1.6</v>
      </c>
      <c r="D30" s="183" t="n">
        <v>30</v>
      </c>
      <c r="E30" s="184" t="n">
        <f aca="false">INT(0.2*L30)*5+5</f>
        <v>65</v>
      </c>
      <c r="F30" s="185" t="n">
        <f aca="false">0.016*D30*E30</f>
        <v>31.2</v>
      </c>
      <c r="G30" s="186" t="n">
        <f aca="false">INT(F30*400/3.14/I30^2)+1</f>
        <v>13</v>
      </c>
      <c r="H30" s="171" t="s">
        <v>82</v>
      </c>
      <c r="I30" s="187" t="n">
        <v>18</v>
      </c>
      <c r="J30" s="1" t="n">
        <f aca="false">0.62-0.0006*$C$7</f>
        <v>0.485</v>
      </c>
      <c r="K30" s="1" t="n">
        <f aca="false">$B$29*1000/J30/$C$7</f>
        <v>1924.39862542955</v>
      </c>
      <c r="L30" s="1" t="n">
        <f aca="false">K30/D30</f>
        <v>64.1466208476518</v>
      </c>
    </row>
    <row r="31" customFormat="false" ht="15" hidden="false" customHeight="true" outlineLevel="0" collapsed="false">
      <c r="A31" s="164"/>
      <c r="B31" s="165"/>
      <c r="C31" s="100" t="n">
        <v>1</v>
      </c>
      <c r="D31" s="161" t="n">
        <v>30</v>
      </c>
      <c r="E31" s="162" t="n">
        <f aca="false">INT(0.2*L31)*5+5</f>
        <v>85</v>
      </c>
      <c r="F31" s="72" t="n">
        <f aca="false">0.01*D31*E31</f>
        <v>25.5</v>
      </c>
      <c r="G31" s="101" t="n">
        <f aca="false">INT(F31*400/3.14/I31^2)+1</f>
        <v>13</v>
      </c>
      <c r="H31" s="102" t="s">
        <v>82</v>
      </c>
      <c r="I31" s="163" t="n">
        <v>16</v>
      </c>
      <c r="J31" s="1" t="n">
        <f aca="false">0.51-0.0004*$C$7</f>
        <v>0.42</v>
      </c>
      <c r="K31" s="1" t="n">
        <f aca="false">$B$32*1000/J31/$C$7</f>
        <v>2539.68253968254</v>
      </c>
      <c r="L31" s="1" t="n">
        <f aca="false">K31/D31</f>
        <v>84.6560846560847</v>
      </c>
    </row>
    <row r="32" customFormat="false" ht="15" hidden="false" customHeight="true" outlineLevel="0" collapsed="false">
      <c r="A32" s="164" t="n">
        <v>7</v>
      </c>
      <c r="B32" s="165" t="n">
        <v>240</v>
      </c>
      <c r="C32" s="100" t="n">
        <v>1.3</v>
      </c>
      <c r="D32" s="161" t="n">
        <v>30</v>
      </c>
      <c r="E32" s="162" t="n">
        <f aca="false">INT(0.2*L32)*5+5</f>
        <v>80</v>
      </c>
      <c r="F32" s="72" t="n">
        <f aca="false">0.013*D32*E32</f>
        <v>31.2</v>
      </c>
      <c r="G32" s="101" t="n">
        <f aca="false">INT(F32*400/3.14/I32^2)+1</f>
        <v>16</v>
      </c>
      <c r="H32" s="103" t="s">
        <v>82</v>
      </c>
      <c r="I32" s="163" t="n">
        <v>16</v>
      </c>
      <c r="J32" s="1" t="n">
        <f aca="false">0.54-0.0004*$C$7</f>
        <v>0.45</v>
      </c>
      <c r="K32" s="1" t="n">
        <f aca="false">$B$32*1000/J32/$C$7</f>
        <v>2370.37037037037</v>
      </c>
      <c r="L32" s="1" t="n">
        <f aca="false">K32/D32</f>
        <v>79.0123456790123</v>
      </c>
    </row>
    <row r="33" customFormat="false" ht="15" hidden="false" customHeight="true" outlineLevel="0" collapsed="false">
      <c r="A33" s="181"/>
      <c r="B33" s="51"/>
      <c r="C33" s="182" t="n">
        <v>1.6</v>
      </c>
      <c r="D33" s="183" t="n">
        <v>30</v>
      </c>
      <c r="E33" s="184" t="n">
        <f aca="false">INT(0.2*L33)*5+5</f>
        <v>75</v>
      </c>
      <c r="F33" s="185" t="n">
        <f aca="false">0.016*D33*E33</f>
        <v>36</v>
      </c>
      <c r="G33" s="186" t="n">
        <f aca="false">INT(F33*400/3.14/I33^2)+1</f>
        <v>15</v>
      </c>
      <c r="H33" s="171" t="s">
        <v>82</v>
      </c>
      <c r="I33" s="187" t="n">
        <v>18</v>
      </c>
      <c r="J33" s="1" t="n">
        <f aca="false">0.62-0.0006*$C$7</f>
        <v>0.485</v>
      </c>
      <c r="K33" s="1" t="n">
        <f aca="false">$B$32*1000/J33/$C$7</f>
        <v>2199.31271477663</v>
      </c>
      <c r="L33" s="1" t="n">
        <f aca="false">K33/D33</f>
        <v>73.3104238258877</v>
      </c>
    </row>
    <row r="34" customFormat="false" ht="15" hidden="false" customHeight="true" outlineLevel="0" collapsed="false">
      <c r="A34" s="164"/>
      <c r="B34" s="165"/>
      <c r="C34" s="100" t="n">
        <v>1</v>
      </c>
      <c r="D34" s="161" t="n">
        <v>30</v>
      </c>
      <c r="E34" s="162" t="n">
        <f aca="false">INT(0.2*L34)*5+5</f>
        <v>100</v>
      </c>
      <c r="F34" s="72" t="n">
        <f aca="false">0.01*D34*E34</f>
        <v>30</v>
      </c>
      <c r="G34" s="101" t="n">
        <f aca="false">INT(F34*400/3.14/I34^2)+1</f>
        <v>15</v>
      </c>
      <c r="H34" s="102" t="s">
        <v>82</v>
      </c>
      <c r="I34" s="163" t="n">
        <v>16</v>
      </c>
      <c r="J34" s="1" t="n">
        <f aca="false">0.51-0.0004*$C$7</f>
        <v>0.42</v>
      </c>
      <c r="K34" s="1" t="n">
        <f aca="false">$B$35*1000/J34/$C$7</f>
        <v>2857.14285714286</v>
      </c>
      <c r="L34" s="1" t="n">
        <f aca="false">K34/D34</f>
        <v>95.2380952380952</v>
      </c>
    </row>
    <row r="35" customFormat="false" ht="15" hidden="false" customHeight="true" outlineLevel="0" collapsed="false">
      <c r="A35" s="164" t="n">
        <v>8</v>
      </c>
      <c r="B35" s="165" t="n">
        <v>270</v>
      </c>
      <c r="C35" s="100" t="n">
        <v>1.3</v>
      </c>
      <c r="D35" s="161" t="n">
        <v>30</v>
      </c>
      <c r="E35" s="162" t="n">
        <f aca="false">INT(0.2*L35)*5+5</f>
        <v>90</v>
      </c>
      <c r="F35" s="72" t="n">
        <f aca="false">0.013*D35*E35</f>
        <v>35.1</v>
      </c>
      <c r="G35" s="101" t="n">
        <f aca="false">INT(F35*400/3.14/I35^2)+1</f>
        <v>18</v>
      </c>
      <c r="H35" s="103" t="s">
        <v>82</v>
      </c>
      <c r="I35" s="163" t="n">
        <v>16</v>
      </c>
      <c r="J35" s="1" t="n">
        <f aca="false">0.54-0.0004*$C$7</f>
        <v>0.45</v>
      </c>
      <c r="K35" s="1" t="n">
        <f aca="false">$B$35*1000/J35/$C$7</f>
        <v>2666.66666666667</v>
      </c>
      <c r="L35" s="1" t="n">
        <f aca="false">K35/D35</f>
        <v>88.8888888888889</v>
      </c>
    </row>
    <row r="36" customFormat="false" ht="15" hidden="false" customHeight="true" outlineLevel="0" collapsed="false">
      <c r="A36" s="181"/>
      <c r="B36" s="51"/>
      <c r="C36" s="182" t="n">
        <v>1.6</v>
      </c>
      <c r="D36" s="183" t="n">
        <v>30</v>
      </c>
      <c r="E36" s="184" t="n">
        <f aca="false">INT(0.2*L36)*5+5</f>
        <v>85</v>
      </c>
      <c r="F36" s="185" t="n">
        <f aca="false">0.016*D36*E36</f>
        <v>40.8</v>
      </c>
      <c r="G36" s="186" t="n">
        <f aca="false">INT(F36*400/3.14/I36^2)+1</f>
        <v>17</v>
      </c>
      <c r="H36" s="171" t="s">
        <v>82</v>
      </c>
      <c r="I36" s="187" t="n">
        <v>18</v>
      </c>
      <c r="J36" s="1" t="n">
        <f aca="false">0.62-0.0006*$C$7</f>
        <v>0.485</v>
      </c>
      <c r="K36" s="1" t="n">
        <f aca="false">$B$35*1000/J36/$C$7</f>
        <v>2474.22680412371</v>
      </c>
      <c r="L36" s="1" t="n">
        <f aca="false">K36/D36</f>
        <v>82.4742268041237</v>
      </c>
    </row>
    <row r="37" customFormat="false" ht="15" hidden="false" customHeight="true" outlineLevel="0" collapsed="false">
      <c r="A37" s="164"/>
      <c r="B37" s="165"/>
      <c r="C37" s="100" t="n">
        <v>1</v>
      </c>
      <c r="D37" s="161" t="n">
        <v>30</v>
      </c>
      <c r="E37" s="162" t="n">
        <f aca="false">INT(0.2*L37)*5+5</f>
        <v>110</v>
      </c>
      <c r="F37" s="72" t="n">
        <f aca="false">0.01*D37*E37</f>
        <v>33</v>
      </c>
      <c r="G37" s="101" t="n">
        <f aca="false">INT(F37*400/3.14/I37^2)+1</f>
        <v>17</v>
      </c>
      <c r="H37" s="102" t="s">
        <v>82</v>
      </c>
      <c r="I37" s="163" t="n">
        <v>16</v>
      </c>
      <c r="J37" s="1" t="n">
        <f aca="false">0.51-0.0004*$C$7</f>
        <v>0.42</v>
      </c>
      <c r="K37" s="1" t="n">
        <f aca="false">$B$38*1000/J37/$C$7</f>
        <v>3174.60317460318</v>
      </c>
      <c r="L37" s="1" t="n">
        <f aca="false">K37/D37</f>
        <v>105.820105820106</v>
      </c>
    </row>
    <row r="38" customFormat="false" ht="15" hidden="false" customHeight="true" outlineLevel="0" collapsed="false">
      <c r="A38" s="164" t="n">
        <v>9</v>
      </c>
      <c r="B38" s="165" t="n">
        <v>300</v>
      </c>
      <c r="C38" s="100" t="n">
        <v>1.3</v>
      </c>
      <c r="D38" s="161" t="n">
        <v>30</v>
      </c>
      <c r="E38" s="162" t="n">
        <f aca="false">INT(0.2*L38)*5+5</f>
        <v>100</v>
      </c>
      <c r="F38" s="72" t="n">
        <f aca="false">0.013*D38*E38</f>
        <v>39</v>
      </c>
      <c r="G38" s="101" t="n">
        <f aca="false">INT(F38*400/3.14/I38^2)+1</f>
        <v>20</v>
      </c>
      <c r="H38" s="103" t="s">
        <v>82</v>
      </c>
      <c r="I38" s="163" t="n">
        <v>16</v>
      </c>
      <c r="J38" s="1" t="n">
        <f aca="false">0.54-0.0004*$C$7</f>
        <v>0.45</v>
      </c>
      <c r="K38" s="1" t="n">
        <f aca="false">$B$38*1000/J38/$C$7</f>
        <v>2962.96296296296</v>
      </c>
      <c r="L38" s="1" t="n">
        <f aca="false">K38/D38</f>
        <v>98.7654320987654</v>
      </c>
    </row>
    <row r="39" customFormat="false" ht="15" hidden="false" customHeight="true" outlineLevel="0" collapsed="false">
      <c r="A39" s="181"/>
      <c r="B39" s="51"/>
      <c r="C39" s="182" t="n">
        <v>1.6</v>
      </c>
      <c r="D39" s="183" t="n">
        <v>30</v>
      </c>
      <c r="E39" s="184" t="n">
        <f aca="false">INT(0.2*L39)*5+5</f>
        <v>95</v>
      </c>
      <c r="F39" s="185" t="n">
        <f aca="false">0.016*D39*E39</f>
        <v>45.6</v>
      </c>
      <c r="G39" s="186" t="n">
        <f aca="false">INT(F39*400/3.14/I39^2)+1</f>
        <v>18</v>
      </c>
      <c r="H39" s="171" t="s">
        <v>82</v>
      </c>
      <c r="I39" s="187" t="n">
        <v>18</v>
      </c>
      <c r="J39" s="1" t="n">
        <f aca="false">0.62-0.0006*$C$7</f>
        <v>0.485</v>
      </c>
      <c r="K39" s="1" t="n">
        <f aca="false">$B$38*1000/J39/$C$7</f>
        <v>2749.14089347079</v>
      </c>
      <c r="L39" s="1" t="n">
        <f aca="false">K39/D39</f>
        <v>91.6380297823597</v>
      </c>
    </row>
    <row r="40" customFormat="false" ht="15" hidden="false" customHeight="true" outlineLevel="0" collapsed="false">
      <c r="A40" s="164"/>
      <c r="B40" s="165"/>
      <c r="C40" s="100" t="n">
        <v>1</v>
      </c>
      <c r="D40" s="161" t="n">
        <v>30</v>
      </c>
      <c r="E40" s="162" t="n">
        <f aca="false">INT(0.2*L40)*5+5</f>
        <v>120</v>
      </c>
      <c r="F40" s="72" t="n">
        <f aca="false">0.01*D40*E40</f>
        <v>36</v>
      </c>
      <c r="G40" s="101" t="n">
        <f aca="false">INT(F40*400/3.14/I40^2)+1</f>
        <v>18</v>
      </c>
      <c r="H40" s="102" t="s">
        <v>82</v>
      </c>
      <c r="I40" s="163" t="n">
        <v>16</v>
      </c>
      <c r="J40" s="1" t="n">
        <f aca="false">0.51-0.0004*$C$7</f>
        <v>0.42</v>
      </c>
      <c r="K40" s="1" t="n">
        <f aca="false">$B$41*1000/J40/$C$7</f>
        <v>3492.06349206349</v>
      </c>
      <c r="L40" s="1" t="n">
        <f aca="false">K40/D40</f>
        <v>116.402116402116</v>
      </c>
    </row>
    <row r="41" customFormat="false" ht="15" hidden="false" customHeight="true" outlineLevel="0" collapsed="false">
      <c r="A41" s="164" t="n">
        <v>10</v>
      </c>
      <c r="B41" s="165" t="n">
        <v>330</v>
      </c>
      <c r="C41" s="100" t="n">
        <v>1.3</v>
      </c>
      <c r="D41" s="161" t="n">
        <v>30</v>
      </c>
      <c r="E41" s="162" t="n">
        <f aca="false">INT(0.2*L41)*5+5</f>
        <v>110</v>
      </c>
      <c r="F41" s="72" t="n">
        <f aca="false">0.013*D41*E41</f>
        <v>42.9</v>
      </c>
      <c r="G41" s="101" t="n">
        <f aca="false">INT(F41*400/3.14/I41^2)+1</f>
        <v>22</v>
      </c>
      <c r="H41" s="103" t="s">
        <v>82</v>
      </c>
      <c r="I41" s="163" t="n">
        <v>16</v>
      </c>
      <c r="J41" s="1" t="n">
        <f aca="false">0.54-0.0004*$C$7</f>
        <v>0.45</v>
      </c>
      <c r="K41" s="1" t="n">
        <f aca="false">$B$41*1000/J41/$C$7</f>
        <v>3259.25925925926</v>
      </c>
      <c r="L41" s="1" t="n">
        <f aca="false">K41/D41</f>
        <v>108.641975308642</v>
      </c>
    </row>
    <row r="42" customFormat="false" ht="15" hidden="false" customHeight="true" outlineLevel="0" collapsed="false">
      <c r="A42" s="181"/>
      <c r="B42" s="51"/>
      <c r="C42" s="182" t="n">
        <v>1.6</v>
      </c>
      <c r="D42" s="183" t="n">
        <v>30</v>
      </c>
      <c r="E42" s="184" t="n">
        <f aca="false">INT(0.2*L42)*5+5</f>
        <v>105</v>
      </c>
      <c r="F42" s="185" t="n">
        <f aca="false">0.016*D42*E42</f>
        <v>50.4</v>
      </c>
      <c r="G42" s="186" t="n">
        <f aca="false">INT(F42*400/3.14/I42^2)+1</f>
        <v>20</v>
      </c>
      <c r="H42" s="171" t="s">
        <v>82</v>
      </c>
      <c r="I42" s="187" t="n">
        <v>18</v>
      </c>
      <c r="J42" s="1" t="n">
        <f aca="false">0.62-0.0006*$C$7</f>
        <v>0.485</v>
      </c>
      <c r="K42" s="1" t="n">
        <f aca="false">$B$41*1000/J42/$C$7</f>
        <v>3024.05498281787</v>
      </c>
      <c r="L42" s="1" t="n">
        <f aca="false">K42/D42</f>
        <v>100.801832760596</v>
      </c>
    </row>
    <row r="43" customFormat="false" ht="15" hidden="false" customHeight="true" outlineLevel="0" collapsed="false">
      <c r="A43" s="164"/>
      <c r="B43" s="165"/>
      <c r="C43" s="100" t="n">
        <v>1</v>
      </c>
      <c r="D43" s="161" t="n">
        <v>30</v>
      </c>
      <c r="E43" s="162" t="n">
        <f aca="false">INT(0.2*L43)*5+5</f>
        <v>130</v>
      </c>
      <c r="F43" s="72" t="n">
        <f aca="false">0.01*D43*E43</f>
        <v>39</v>
      </c>
      <c r="G43" s="101" t="n">
        <f aca="false">INT(F43*400/3.14/I43^2)+1</f>
        <v>20</v>
      </c>
      <c r="H43" s="102" t="s">
        <v>82</v>
      </c>
      <c r="I43" s="163" t="n">
        <v>16</v>
      </c>
      <c r="J43" s="1" t="n">
        <f aca="false">0.51-0.0004*$C$7</f>
        <v>0.42</v>
      </c>
      <c r="K43" s="1" t="n">
        <f aca="false">$B$44*1000/J43/$C$7</f>
        <v>3809.52380952381</v>
      </c>
      <c r="L43" s="1" t="n">
        <f aca="false">K43/D43</f>
        <v>126.984126984127</v>
      </c>
    </row>
    <row r="44" customFormat="false" ht="15" hidden="false" customHeight="true" outlineLevel="0" collapsed="false">
      <c r="A44" s="164" t="n">
        <v>11</v>
      </c>
      <c r="B44" s="165" t="n">
        <v>360</v>
      </c>
      <c r="C44" s="100" t="n">
        <v>1.3</v>
      </c>
      <c r="D44" s="161" t="n">
        <v>30</v>
      </c>
      <c r="E44" s="162" t="n">
        <f aca="false">INT(0.2*L44)*5+5</f>
        <v>120</v>
      </c>
      <c r="F44" s="72" t="n">
        <f aca="false">0.013*D44*E44</f>
        <v>46.8</v>
      </c>
      <c r="G44" s="101" t="n">
        <f aca="false">INT(F44*400/3.14/I44^2)+1</f>
        <v>24</v>
      </c>
      <c r="H44" s="103" t="s">
        <v>82</v>
      </c>
      <c r="I44" s="163" t="n">
        <v>16</v>
      </c>
      <c r="J44" s="1" t="n">
        <f aca="false">0.54-0.0004*$C$7</f>
        <v>0.45</v>
      </c>
      <c r="K44" s="1" t="n">
        <f aca="false">$B$44*1000/J44/$C$7</f>
        <v>3555.55555555556</v>
      </c>
      <c r="L44" s="1" t="n">
        <f aca="false">K44/D44</f>
        <v>118.518518518519</v>
      </c>
    </row>
    <row r="45" customFormat="false" ht="15" hidden="false" customHeight="true" outlineLevel="0" collapsed="false">
      <c r="A45" s="188"/>
      <c r="B45" s="189"/>
      <c r="C45" s="182" t="n">
        <v>1.6</v>
      </c>
      <c r="D45" s="183" t="n">
        <v>30</v>
      </c>
      <c r="E45" s="184" t="n">
        <f aca="false">INT(0.2*L45)*5+5</f>
        <v>110</v>
      </c>
      <c r="F45" s="185" t="n">
        <f aca="false">0.016*D45*E45</f>
        <v>52.8</v>
      </c>
      <c r="G45" s="186" t="n">
        <f aca="false">INT(F45*400/3.14/I45^2)+1</f>
        <v>21</v>
      </c>
      <c r="H45" s="171" t="s">
        <v>82</v>
      </c>
      <c r="I45" s="187" t="n">
        <v>18</v>
      </c>
      <c r="J45" s="1" t="n">
        <f aca="false">0.62-0.0006*$C$7</f>
        <v>0.485</v>
      </c>
      <c r="K45" s="1" t="n">
        <f aca="false">$B$44*1000/J45/$C$7</f>
        <v>3298.96907216495</v>
      </c>
      <c r="L45" s="1" t="n">
        <f aca="false">K45/D45</f>
        <v>109.965635738832</v>
      </c>
    </row>
  </sheetData>
  <sheetProtection sheet="true" objects="true" scenarios="true"/>
  <mergeCells count="4">
    <mergeCell ref="C4:M4"/>
    <mergeCell ref="A11:A12"/>
    <mergeCell ref="D11:E11"/>
    <mergeCell ref="G11:I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22:48:31Z</dcterms:created>
  <dc:creator>م/حامد حامد الجمال</dc:creator>
  <dc:description/>
  <dc:language>en-US</dc:language>
  <cp:lastModifiedBy>vortex-pc</cp:lastModifiedBy>
  <cp:lastPrinted>2002-01-03T11:03:53Z</cp:lastPrinted>
  <dcterms:modified xsi:type="dcterms:W3CDTF">2009-06-22T22:46:51Z</dcterms:modified>
  <cp:revision>0</cp:revision>
  <dc:subject/>
  <dc:title/>
</cp:coreProperties>
</file>