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land" sheetId="1" state="visible" r:id="rId2"/>
    <sheet name="France" sheetId="2" state="visible" r:id="rId3"/>
    <sheet name="Russia" sheetId="3" state="visible" r:id="rId4"/>
    <sheet name="Belgium" sheetId="4" state="visible" r:id="rId5"/>
    <sheet name="Serbia" sheetId="5" state="visible" r:id="rId6"/>
    <sheet name="Italy" sheetId="6" state="visible" r:id="rId7"/>
    <sheet name="Greece" sheetId="7" state="visible" r:id="rId8"/>
    <sheet name="Romania" sheetId="8" state="visible" r:id="rId9"/>
    <sheet name="USA" sheetId="9" state="visible" r:id="rId10"/>
    <sheet name="Entente production" sheetId="10" state="visible" r:id="rId11"/>
    <sheet name="Central Powers production" sheetId="11" state="visible" r:id="rId12"/>
    <sheet name="Netherlands" sheetId="12" state="visible" r:id="rId13"/>
    <sheet name="Switzerland" sheetId="13" state="visible" r:id="rId14"/>
    <sheet name="Bulgaria" sheetId="14" state="visible" r:id="rId15"/>
    <sheet name="Ottoman" sheetId="15" state="visible" r:id="rId16"/>
    <sheet name="AH" sheetId="16" state="visible" r:id="rId17"/>
    <sheet name="Germany" sheetId="17" state="visible" r:id="rId18"/>
  </sheets>
  <definedNames>
    <definedName function="false" hidden="false" localSheetId="15" name="_xlnm.Print_Area" vbProcedure="false">AH!$A$2:$E$48</definedName>
    <definedName function="false" hidden="false" localSheetId="15" name="_xlnm.Print_Titles" vbProcedure="false">AH!$A:$E</definedName>
    <definedName function="false" hidden="false" localSheetId="3" name="_xlnm.Print_Area" vbProcedure="false">Belgium!$A$2:$E$33</definedName>
    <definedName function="false" hidden="false" localSheetId="3" name="_xlnm.Print_Titles" vbProcedure="false">Belgium!$A:$E</definedName>
    <definedName function="false" hidden="false" localSheetId="13" name="_xlnm.Print_Area" vbProcedure="false">Bulgaria!$A$2:$S$31</definedName>
    <definedName function="false" hidden="false" localSheetId="13" name="_xlnm.Print_Titles" vbProcedure="false">Bulgaria!$A:$E</definedName>
    <definedName function="false" hidden="false" localSheetId="0" name="_xlnm.Print_Area" vbProcedure="false">England!$CR$2:$DE$52</definedName>
    <definedName function="false" hidden="false" localSheetId="0" name="_xlnm.Print_Titles" vbProcedure="false">England!$A:$E</definedName>
    <definedName function="false" hidden="false" localSheetId="1" name="_xlnm.Print_Area" vbProcedure="false">France!$CR$2:$DF$54</definedName>
    <definedName function="false" hidden="false" localSheetId="1" name="_xlnm.Print_Titles" vbProcedure="false">France!$A:$E</definedName>
    <definedName function="false" hidden="false" localSheetId="16" name="_xlnm.Print_Area" vbProcedure="false">Germany!$A$1:$DF$59</definedName>
    <definedName function="false" hidden="false" localSheetId="16" name="_xlnm.Print_Titles" vbProcedure="false">Germany!$A:$E</definedName>
    <definedName function="false" hidden="false" localSheetId="6" name="_xlnm.Print_Area" vbProcedure="false">Greece!$A$2:$E$37</definedName>
    <definedName function="false" hidden="false" localSheetId="6" name="_xlnm.Print_Titles" vbProcedure="false">Greece!$A:$E</definedName>
    <definedName function="false" hidden="false" localSheetId="5" name="_xlnm.Print_Area" vbProcedure="false">Italy!$A$2:$E$42</definedName>
    <definedName function="false" hidden="false" localSheetId="5" name="_xlnm.Print_Titles" vbProcedure="false">Italy!$A:$E,Italy!$1:$1</definedName>
    <definedName function="false" hidden="false" localSheetId="11" name="_xlnm.Print_Titles" vbProcedure="false">Netherlands!$A:$E</definedName>
    <definedName function="false" hidden="false" localSheetId="14" name="_xlnm.Print_Area" vbProcedure="false">Ottoman!$A$2:$S$40</definedName>
    <definedName function="false" hidden="false" localSheetId="14" name="_xlnm.Print_Titles" vbProcedure="false">Ottoman!$A:$E</definedName>
    <definedName function="false" hidden="false" localSheetId="7" name="_xlnm.Print_Area" vbProcedure="false">Romania!$A$2:$E$33</definedName>
    <definedName function="false" hidden="false" localSheetId="7" name="_xlnm.Print_Titles" vbProcedure="false">Romania!$A:$E</definedName>
    <definedName function="false" hidden="false" localSheetId="2" name="_xlnm.Print_Area" vbProcedure="false">Russia!$CR$2:$DF$46</definedName>
    <definedName function="false" hidden="false" localSheetId="4" name="_xlnm.Print_Area" vbProcedure="false">Serbia!$A$2:$E$34</definedName>
    <definedName function="false" hidden="false" localSheetId="4" name="_xlnm.Print_Titles" vbProcedure="false">Serbia!$A:$E</definedName>
    <definedName function="false" hidden="false" localSheetId="12" name="_xlnm.Print_Titles" vbProcedure="false">Switzerland!$A:$E</definedName>
    <definedName function="false" hidden="false" localSheetId="8" name="_xlnm.Print_Area" vbProcedure="false">USA!$A$2:$E$56</definedName>
    <definedName function="false" hidden="false" localSheetId="8" name="_xlnm.Print_Titles" vbProcedure="false">USA!$A:$E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76" uniqueCount="250">
  <si>
    <t xml:space="preserve">ENGLAND</t>
  </si>
  <si>
    <t xml:space="preserve">Turn</t>
  </si>
  <si>
    <t xml:space="preserve">III, 1914</t>
  </si>
  <si>
    <t xml:space="preserve">IV, 1914</t>
  </si>
  <si>
    <t xml:space="preserve">I, 1915</t>
  </si>
  <si>
    <t xml:space="preserve">II, 1915</t>
  </si>
  <si>
    <t xml:space="preserve">III, 1915</t>
  </si>
  <si>
    <t xml:space="preserve">IV, 1915</t>
  </si>
  <si>
    <t xml:space="preserve">I, 1916</t>
  </si>
  <si>
    <t xml:space="preserve">II, 1916</t>
  </si>
  <si>
    <t xml:space="preserve">III, 1916</t>
  </si>
  <si>
    <t xml:space="preserve">IV, 1916</t>
  </si>
  <si>
    <t xml:space="preserve">I, 1917</t>
  </si>
  <si>
    <t xml:space="preserve">II, 1917</t>
  </si>
  <si>
    <t xml:space="preserve">III, 1917</t>
  </si>
  <si>
    <t xml:space="preserve">IV, 1917</t>
  </si>
  <si>
    <t xml:space="preserve">I, 1918</t>
  </si>
  <si>
    <t xml:space="preserve">II, 1918</t>
  </si>
  <si>
    <t xml:space="preserve">III, 1918</t>
  </si>
  <si>
    <t xml:space="preserve">IV, 1918</t>
  </si>
  <si>
    <t xml:space="preserve">I, 1919</t>
  </si>
  <si>
    <t xml:space="preserve">II, 1919</t>
  </si>
  <si>
    <t xml:space="preserve">III, 1919</t>
  </si>
  <si>
    <t xml:space="preserve">Initial Entente petroleum points available</t>
  </si>
  <si>
    <t xml:space="preserve">Turn builds become available</t>
  </si>
  <si>
    <t xml:space="preserve">Petroleum points remaining</t>
  </si>
  <si>
    <t xml:space="preserve">Petroleum points used by England</t>
  </si>
  <si>
    <t xml:space="preserve">MPs from previous turn</t>
  </si>
  <si>
    <t xml:space="preserve">On-map Mobilization Centers</t>
  </si>
  <si>
    <t xml:space="preserve">Off-map Mobilization Centers</t>
  </si>
  <si>
    <t xml:space="preserve">Captured Mobilization Centers</t>
  </si>
  <si>
    <t xml:space="preserve">Mobilization points from opening LoS </t>
  </si>
  <si>
    <t xml:space="preserve">MP subtotal</t>
  </si>
  <si>
    <t xml:space="preserve">MPs available for transfer</t>
  </si>
  <si>
    <t xml:space="preserve">MPs sent to Entente allies</t>
  </si>
  <si>
    <t xml:space="preserve">Total Mobilization points available at start</t>
  </si>
  <si>
    <t xml:space="preserve">Total Mobilization points left</t>
  </si>
  <si>
    <t xml:space="preserve">Avail</t>
  </si>
  <si>
    <t xml:space="preserve">Type</t>
  </si>
  <si>
    <t xml:space="preserve">Time</t>
  </si>
  <si>
    <t xml:space="preserve">MP</t>
  </si>
  <si>
    <t xml:space="preserve">PP</t>
  </si>
  <si>
    <t xml:space="preserve">#</t>
  </si>
  <si>
    <t xml:space="preserve">Cost</t>
  </si>
  <si>
    <t xml:space="preserve">HQ</t>
  </si>
  <si>
    <t xml:space="preserve">Inf corps - 10-3(4)-2</t>
  </si>
  <si>
    <t xml:space="preserve">Inf corps - 15-3(4)-2</t>
  </si>
  <si>
    <t xml:space="preserve">Res Inf corps - 8-2-2</t>
  </si>
  <si>
    <t xml:space="preserve">Res Inf corps - 12-2-2</t>
  </si>
  <si>
    <t xml:space="preserve">Shk Inf corps - 12-4-2</t>
  </si>
  <si>
    <t xml:space="preserve">Shk Inf corps - 18-4-2</t>
  </si>
  <si>
    <t xml:space="preserve">Alp Inf corps - 8-3-2</t>
  </si>
  <si>
    <t xml:space="preserve">Cav corps - 4-2-3</t>
  </si>
  <si>
    <t xml:space="preserve">Cav corps - 6-2-3</t>
  </si>
  <si>
    <t xml:space="preserve">AC Brig.</t>
  </si>
  <si>
    <t xml:space="preserve">Tank Brig.</t>
  </si>
  <si>
    <t xml:space="preserve">Tank corps - 10-3-3</t>
  </si>
  <si>
    <t xml:space="preserve">Tank corps - 15-3-3</t>
  </si>
  <si>
    <t xml:space="preserve">Tank corps - 20-3-3</t>
  </si>
  <si>
    <t xml:space="preserve">Siege Art</t>
  </si>
  <si>
    <t xml:space="preserve">X</t>
  </si>
  <si>
    <t xml:space="preserve">TAC Air</t>
  </si>
  <si>
    <t xml:space="preserve">BMB Air</t>
  </si>
  <si>
    <t xml:space="preserve">BB</t>
  </si>
  <si>
    <t xml:space="preserve">BC</t>
  </si>
  <si>
    <t xml:space="preserve">PD</t>
  </si>
  <si>
    <t xml:space="preserve">CA</t>
  </si>
  <si>
    <t xml:space="preserve">ESC</t>
  </si>
  <si>
    <t xml:space="preserve">SS</t>
  </si>
  <si>
    <t xml:space="preserve">TR</t>
  </si>
  <si>
    <t xml:space="preserve">Merchant Ship Pt.</t>
  </si>
  <si>
    <t xml:space="preserve">Motorization Marker</t>
  </si>
  <si>
    <t xml:space="preserve">PG Attack</t>
  </si>
  <si>
    <t xml:space="preserve">PW Agent</t>
  </si>
  <si>
    <t xml:space="preserve">1 Mrl Pt</t>
  </si>
  <si>
    <t xml:space="preserve">Remove Dev.--RR &amp; non-Ind City</t>
  </si>
  <si>
    <t xml:space="preserve">Remove Devastation--all other           </t>
  </si>
  <si>
    <t xml:space="preserve">Weapons/tactics development</t>
  </si>
  <si>
    <t xml:space="preserve">Misc. MP cost</t>
  </si>
  <si>
    <t xml:space="preserve">Total Mobilization Points used</t>
  </si>
  <si>
    <t xml:space="preserve">MPs carried over to next turn</t>
  </si>
  <si>
    <t xml:space="preserve">Shk Inf corps, Tank Brig, Tank corps 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/16</t>
  </si>
  <si>
    <t xml:space="preserve">II/16</t>
  </si>
  <si>
    <t xml:space="preserve">III/16</t>
  </si>
  <si>
    <t xml:space="preserve">IV/16</t>
  </si>
  <si>
    <t xml:space="preserve">I/17</t>
  </si>
  <si>
    <t xml:space="preserve">II/17</t>
  </si>
  <si>
    <t xml:space="preserve">III/17</t>
  </si>
  <si>
    <t xml:space="preserve">IV/17</t>
  </si>
  <si>
    <t xml:space="preserve">I/18</t>
  </si>
  <si>
    <t xml:space="preserve">II/18</t>
  </si>
  <si>
    <t xml:space="preserve">III/18</t>
  </si>
  <si>
    <t xml:space="preserve">IV/18</t>
  </si>
  <si>
    <t xml:space="preserve">I/19</t>
  </si>
  <si>
    <t xml:space="preserve">II/19</t>
  </si>
  <si>
    <t xml:space="preserve">III/19</t>
  </si>
  <si>
    <t xml:space="preserve">and PG Attacks cannot be built until</t>
  </si>
  <si>
    <t xml:space="preserve">the appropriate weapons cards have been</t>
  </si>
  <si>
    <t xml:space="preserve">played</t>
  </si>
  <si>
    <t xml:space="preserve">FRANCE</t>
  </si>
  <si>
    <t xml:space="preserve">Petroleum points used by France</t>
  </si>
  <si>
    <t xml:space="preserve">Mobilization Points  from opening LoS</t>
  </si>
  <si>
    <t xml:space="preserve">MPs sent to Belgium, Russia, Italy</t>
  </si>
  <si>
    <t xml:space="preserve">Max. MP import: 26; cities with LoS</t>
  </si>
  <si>
    <t xml:space="preserve">MPs from England, US (after US entry)</t>
  </si>
  <si>
    <t xml:space="preserve">Inf corps - 8-3-2</t>
  </si>
  <si>
    <t xml:space="preserve">Inf corps - 12-3-2</t>
  </si>
  <si>
    <t xml:space="preserve">Inf corps - 16-3-2</t>
  </si>
  <si>
    <t xml:space="preserve">Res Inf corps - 6-2-2</t>
  </si>
  <si>
    <t xml:space="preserve">Res Inf corps - 9-2-2</t>
  </si>
  <si>
    <t xml:space="preserve">Shk Inf corps - 10-4-2</t>
  </si>
  <si>
    <t xml:space="preserve">Shk Inf corps - 15-4-2</t>
  </si>
  <si>
    <t xml:space="preserve">Cav corps - 2-1-3</t>
  </si>
  <si>
    <t xml:space="preserve">Cav corps - 3-1-3</t>
  </si>
  <si>
    <t xml:space="preserve">Arm Train</t>
  </si>
  <si>
    <t xml:space="preserve">Fort</t>
  </si>
  <si>
    <t xml:space="preserve">RUSSIA</t>
  </si>
  <si>
    <t xml:space="preserve">Petroleum hexes</t>
  </si>
  <si>
    <t xml:space="preserve">Petroleum Points used by Russia</t>
  </si>
  <si>
    <t xml:space="preserve">Mobilization Points from opening LoS</t>
  </si>
  <si>
    <t xml:space="preserve">MPs sent to Romania</t>
  </si>
  <si>
    <t xml:space="preserve">Maximum MP imports:  5 (none in Winter)</t>
  </si>
  <si>
    <t xml:space="preserve">MPs from England, France, US (after US entry)</t>
  </si>
  <si>
    <t xml:space="preserve">Total Mobilization Points available at start</t>
  </si>
  <si>
    <t xml:space="preserve">Inf corps - 6-2-2</t>
  </si>
  <si>
    <t xml:space="preserve">Inf corps - 9-2-2</t>
  </si>
  <si>
    <t xml:space="preserve">Inf corps - 12-2-2</t>
  </si>
  <si>
    <t xml:space="preserve">Res Inf corps - 4-1-2</t>
  </si>
  <si>
    <t xml:space="preserve">Res Inf corps - 6-1-2</t>
  </si>
  <si>
    <t xml:space="preserve">Res Inf corps - 8-1-2</t>
  </si>
  <si>
    <t xml:space="preserve">Shk Inf corps - 8-3-2</t>
  </si>
  <si>
    <t xml:space="preserve">Alp Inf corps - 4-2-2</t>
  </si>
  <si>
    <t xml:space="preserve">Shk Inf corps and PG Attacks cannot be</t>
  </si>
  <si>
    <t xml:space="preserve">built until the appropriate weapons cards</t>
  </si>
  <si>
    <t xml:space="preserve">have been played</t>
  </si>
  <si>
    <t xml:space="preserve">BELGIUM</t>
  </si>
  <si>
    <t xml:space="preserve">Maximum MP iMPorts:  6; Belgium cities with LoS to Entente: </t>
  </si>
  <si>
    <t xml:space="preserve">Petroleum points used by Belgium</t>
  </si>
  <si>
    <t xml:space="preserve">Mobilization points from opening LoS</t>
  </si>
  <si>
    <t xml:space="preserve">Max. MP import: 6; cities with LoS</t>
  </si>
  <si>
    <t xml:space="preserve">Inf corps - 8-2-2</t>
  </si>
  <si>
    <t xml:space="preserve">Cav corps - 1-1-3</t>
  </si>
  <si>
    <t xml:space="preserve">PG Attacks cannot be built until the</t>
  </si>
  <si>
    <t xml:space="preserve">appropriate weapons card has been</t>
  </si>
  <si>
    <t xml:space="preserve">SERBIA</t>
  </si>
  <si>
    <t xml:space="preserve">Petroleum points used by Serbia</t>
  </si>
  <si>
    <t xml:space="preserve">Max. MP import: 2; cities with LoS</t>
  </si>
  <si>
    <t xml:space="preserve">Alp inf corps - 4-2-2</t>
  </si>
  <si>
    <t xml:space="preserve">ITALY</t>
  </si>
  <si>
    <t xml:space="preserve">Petroleum points used by Italy</t>
  </si>
  <si>
    <t xml:space="preserve">Max. MP import: 14; cities with LoS</t>
  </si>
  <si>
    <t xml:space="preserve">Alp Inf corps - 4-3-2</t>
  </si>
  <si>
    <t xml:space="preserve">Alp Inf corps - 6-3-2</t>
  </si>
  <si>
    <t xml:space="preserve">Shk Inf corps, Tank Brig, and PG</t>
  </si>
  <si>
    <t xml:space="preserve">Attacks cannot be built until the</t>
  </si>
  <si>
    <t xml:space="preserve">appropriate weapons cards have been</t>
  </si>
  <si>
    <t xml:space="preserve">GREECE</t>
  </si>
  <si>
    <t xml:space="preserve">Petroleum points used by Greece</t>
  </si>
  <si>
    <t xml:space="preserve">Max. MP import: 5; cities with LoS</t>
  </si>
  <si>
    <t xml:space="preserve">MPs from Entente, US (after US entry)</t>
  </si>
  <si>
    <t xml:space="preserve">PG Attacks</t>
  </si>
  <si>
    <t xml:space="preserve">ROMANIA</t>
  </si>
  <si>
    <t xml:space="preserve">Petroleum points used by Romania</t>
  </si>
  <si>
    <t xml:space="preserve">Max. MP import: 3; cities with LoS</t>
  </si>
  <si>
    <t xml:space="preserve">MPs from England, France, Russia, US (after US entry)</t>
  </si>
  <si>
    <t xml:space="preserve">Shk corps and PG Attacks cannot be </t>
  </si>
  <si>
    <t xml:space="preserve">built until the appropriate weapons cards </t>
  </si>
  <si>
    <t xml:space="preserve">USA</t>
  </si>
  <si>
    <t xml:space="preserve">Petroleum points used by USA</t>
  </si>
  <si>
    <t xml:space="preserve">MPs sent to Fr, Bel, Ru, It, Serb, Rom</t>
  </si>
  <si>
    <t xml:space="preserve">MPs from England</t>
  </si>
  <si>
    <t xml:space="preserve">Res Inf corps - 18-2-2</t>
  </si>
  <si>
    <t xml:space="preserve">Res Inf corps - 24-2-2</t>
  </si>
  <si>
    <t xml:space="preserve">Shk Inf corps - 14-3-2</t>
  </si>
  <si>
    <t xml:space="preserve">Shk Inf corps - 21-3 2</t>
  </si>
  <si>
    <t xml:space="preserve">Shk Inf corps - 28-3-2</t>
  </si>
  <si>
    <t xml:space="preserve">Alp Inf corps - 10-3-2</t>
  </si>
  <si>
    <t xml:space="preserve">Marine corps - 14-4-2</t>
  </si>
  <si>
    <t xml:space="preserve">(1)</t>
  </si>
  <si>
    <t xml:space="preserve">Para corps - 4-3-1</t>
  </si>
  <si>
    <t xml:space="preserve">Shk Inf corps, Marine corps, Para corps,</t>
  </si>
  <si>
    <t xml:space="preserve">Tank Brig, Tank corps and PG Attacks</t>
  </si>
  <si>
    <t xml:space="preserve">cannot be built until the appropriate </t>
  </si>
  <si>
    <t xml:space="preserve">weapons cards have been played</t>
  </si>
  <si>
    <t xml:space="preserve">Entente Production</t>
  </si>
  <si>
    <t xml:space="preserve">Avail-</t>
  </si>
  <si>
    <t xml:space="preserve">Country</t>
  </si>
  <si>
    <t xml:space="preserve">Item produced</t>
  </si>
  <si>
    <t xml:space="preserve">no.</t>
  </si>
  <si>
    <t xml:space="preserve">able</t>
  </si>
  <si>
    <t xml:space="preserve">England</t>
  </si>
  <si>
    <t xml:space="preserve">France</t>
  </si>
  <si>
    <t xml:space="preserve">Russia</t>
  </si>
  <si>
    <t xml:space="preserve">Italy</t>
  </si>
  <si>
    <t xml:space="preserve">Switzerland</t>
  </si>
  <si>
    <t xml:space="preserve">Central Powers Production</t>
  </si>
  <si>
    <t xml:space="preserve">Germany</t>
  </si>
  <si>
    <t xml:space="preserve">Inf corps - 10-3-2</t>
  </si>
  <si>
    <t xml:space="preserve">Global Display supply</t>
  </si>
  <si>
    <t xml:space="preserve">Remove Dev--RR &amp; non-Ind City</t>
  </si>
  <si>
    <t xml:space="preserve">AH</t>
  </si>
  <si>
    <t xml:space="preserve">Ottoman</t>
  </si>
  <si>
    <t xml:space="preserve">Bulgaria</t>
  </si>
  <si>
    <t xml:space="preserve">Res Inf corps - 9-1-2</t>
  </si>
  <si>
    <t xml:space="preserve">NETHERLANDS</t>
  </si>
  <si>
    <t xml:space="preserve">When active, if allied with Entente enter ENT; if allied with Central Powers, enter CP</t>
  </si>
  <si>
    <t xml:space="preserve">Petroleum points available</t>
  </si>
  <si>
    <t xml:space="preserve">Petroleum points used by Netherlands</t>
  </si>
  <si>
    <t xml:space="preserve">MPs from Allied Countries</t>
  </si>
  <si>
    <t xml:space="preserve">SWITZERLAND</t>
  </si>
  <si>
    <t xml:space="preserve">Max. MP import: 4; cities with LoS</t>
  </si>
  <si>
    <t xml:space="preserve">BULGARIA</t>
  </si>
  <si>
    <t xml:space="preserve">Petroleum points used by Bulgaria</t>
  </si>
  <si>
    <t xml:space="preserve">MPs available from opening LoS</t>
  </si>
  <si>
    <t xml:space="preserve">MPs from Germany</t>
  </si>
  <si>
    <t xml:space="preserve">Shk Inf corps - 10-3-2</t>
  </si>
  <si>
    <t xml:space="preserve">Alp Inf corps - 6-2-2</t>
  </si>
  <si>
    <t xml:space="preserve">OTTOMAN</t>
  </si>
  <si>
    <t xml:space="preserve">Petroleum points used by Ottoman</t>
  </si>
  <si>
    <t xml:space="preserve">Max. MP import: 28; cities with LoS</t>
  </si>
  <si>
    <t xml:space="preserve">Inf corps - 12-2-3</t>
  </si>
  <si>
    <t xml:space="preserve">Res Inf corps - 8-1-3</t>
  </si>
  <si>
    <t xml:space="preserve">AC Brig</t>
  </si>
  <si>
    <t xml:space="preserve">Shk Inf corps and PG Attacks cannot be </t>
  </si>
  <si>
    <t xml:space="preserve">been played</t>
  </si>
  <si>
    <t xml:space="preserve">AUSTRIA-HUNGARY</t>
  </si>
  <si>
    <t xml:space="preserve">Petroleum points used by A-H</t>
  </si>
  <si>
    <t xml:space="preserve">MPs sent to  Ottomans, Bulgaria</t>
  </si>
  <si>
    <t xml:space="preserve">Shk Inf corps, Tank Brig, and PG Attacks</t>
  </si>
  <si>
    <t xml:space="preserve">cannot be built until the appropriate</t>
  </si>
  <si>
    <t xml:space="preserve">GERMANY</t>
  </si>
  <si>
    <t xml:space="preserve">Initial CP petroleum points available</t>
  </si>
  <si>
    <t xml:space="preserve">Petroleum points used by Germany</t>
  </si>
  <si>
    <t xml:space="preserve">MPs sent to A-H, Ottomans, Bulgaria</t>
  </si>
  <si>
    <t xml:space="preserve">Inf corps - 15-3-2</t>
  </si>
  <si>
    <t xml:space="preserve">Inf corps - 20-3-2</t>
  </si>
  <si>
    <t xml:space="preserve">Res Inf corps - 16-2-2</t>
  </si>
  <si>
    <t xml:space="preserve">Shk Inf corps - 18-4-3</t>
  </si>
  <si>
    <t xml:space="preserve">Shk Inf corps - 24-4-2</t>
  </si>
  <si>
    <t xml:space="preserve">Alp Inf corps - 12-3-2</t>
  </si>
  <si>
    <t xml:space="preserve">Cav corps - 2-2-3</t>
  </si>
  <si>
    <t xml:space="preserve">Cav corps - 3-2-3</t>
  </si>
  <si>
    <t xml:space="preserve">1d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"/>
    <numFmt numFmtId="168" formatCode="d\-mmm"/>
    <numFmt numFmtId="169" formatCode="0.0"/>
  </numFmts>
  <fonts count="1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sz val="10"/>
      <name val="Arial"/>
      <family val="2"/>
      <charset val="1"/>
    </font>
    <font>
      <sz val="12"/>
      <name val="Arial"/>
      <family val="2"/>
      <charset val="1"/>
    </font>
    <font>
      <sz val="10"/>
      <color rgb="FFFFFFFF"/>
      <name val="Arial"/>
      <family val="2"/>
      <charset val="1"/>
    </font>
    <font>
      <sz val="9"/>
      <name val="Arial"/>
      <family val="2"/>
      <charset val="1"/>
    </font>
    <font>
      <sz val="8"/>
      <name val="Arial"/>
      <family val="2"/>
      <charset val="1"/>
    </font>
    <font>
      <i val="true"/>
      <sz val="10"/>
      <color rgb="FF333333"/>
      <name val="Arial"/>
      <family val="2"/>
      <charset val="1"/>
    </font>
    <font>
      <i val="true"/>
      <sz val="10"/>
      <name val="Arial"/>
      <family val="2"/>
      <charset val="1"/>
    </font>
    <font>
      <b val="true"/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7"/>
      <name val="Arial"/>
      <family val="2"/>
      <charset val="1"/>
    </font>
    <font>
      <sz val="8"/>
      <color rgb="FFFFFFFF"/>
      <name val="Arial"/>
      <family val="2"/>
      <charset val="1"/>
    </font>
    <font>
      <sz val="12"/>
      <color rgb="FFFFFFFF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5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C1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1" width="18.71"/>
    <col collapsed="false" customWidth="true" hidden="false" outlineLevel="0" max="3" min="3" style="1" width="5"/>
    <col collapsed="false" customWidth="true" hidden="false" outlineLevel="0" max="4" min="4" style="1" width="4.71"/>
    <col collapsed="false" customWidth="true" hidden="false" outlineLevel="0" max="7" min="5" style="1" width="3.71"/>
    <col collapsed="false" customWidth="true" hidden="false" outlineLevel="0" max="9" min="8" style="1" width="5.71"/>
    <col collapsed="false" customWidth="true" hidden="false" outlineLevel="0" max="10" min="10" style="1" width="0.86"/>
    <col collapsed="false" customWidth="true" hidden="false" outlineLevel="0" max="12" min="11" style="1" width="3.71"/>
    <col collapsed="false" customWidth="true" hidden="false" outlineLevel="0" max="14" min="13" style="1" width="5.71"/>
    <col collapsed="false" customWidth="true" hidden="false" outlineLevel="0" max="15" min="15" style="1" width="0.86"/>
    <col collapsed="false" customWidth="true" hidden="false" outlineLevel="0" max="17" min="16" style="1" width="3.71"/>
    <col collapsed="false" customWidth="true" hidden="false" outlineLevel="0" max="19" min="18" style="1" width="5.71"/>
    <col collapsed="false" customWidth="true" hidden="false" outlineLevel="0" max="20" min="20" style="1" width="0.86"/>
    <col collapsed="false" customWidth="true" hidden="false" outlineLevel="0" max="22" min="21" style="1" width="3.71"/>
    <col collapsed="false" customWidth="true" hidden="false" outlineLevel="0" max="24" min="23" style="1" width="5.71"/>
    <col collapsed="false" customWidth="true" hidden="false" outlineLevel="0" max="25" min="25" style="1" width="0.86"/>
    <col collapsed="false" customWidth="true" hidden="false" outlineLevel="0" max="27" min="26" style="1" width="3.71"/>
    <col collapsed="false" customWidth="true" hidden="false" outlineLevel="0" max="29" min="28" style="1" width="5.71"/>
    <col collapsed="false" customWidth="true" hidden="false" outlineLevel="0" max="30" min="30" style="1" width="0.86"/>
    <col collapsed="false" customWidth="true" hidden="false" outlineLevel="0" max="32" min="31" style="1" width="3.71"/>
    <col collapsed="false" customWidth="true" hidden="false" outlineLevel="0" max="34" min="33" style="1" width="5.71"/>
    <col collapsed="false" customWidth="true" hidden="false" outlineLevel="0" max="35" min="35" style="1" width="0.86"/>
    <col collapsed="false" customWidth="true" hidden="false" outlineLevel="0" max="37" min="36" style="1" width="3.71"/>
    <col collapsed="false" customWidth="true" hidden="false" outlineLevel="0" max="39" min="38" style="1" width="5.71"/>
    <col collapsed="false" customWidth="true" hidden="false" outlineLevel="0" max="40" min="40" style="1" width="0.86"/>
    <col collapsed="false" customWidth="true" hidden="false" outlineLevel="0" max="42" min="41" style="1" width="3.71"/>
    <col collapsed="false" customWidth="true" hidden="false" outlineLevel="0" max="44" min="43" style="1" width="5.71"/>
    <col collapsed="false" customWidth="true" hidden="false" outlineLevel="0" max="45" min="45" style="1" width="0.86"/>
    <col collapsed="false" customWidth="true" hidden="false" outlineLevel="0" max="47" min="46" style="1" width="3.71"/>
    <col collapsed="false" customWidth="true" hidden="false" outlineLevel="0" max="49" min="48" style="1" width="5.71"/>
    <col collapsed="false" customWidth="true" hidden="false" outlineLevel="0" max="50" min="50" style="1" width="0.86"/>
    <col collapsed="false" customWidth="true" hidden="false" outlineLevel="0" max="52" min="51" style="1" width="3.71"/>
    <col collapsed="false" customWidth="true" hidden="false" outlineLevel="0" max="54" min="53" style="1" width="5.71"/>
    <col collapsed="false" customWidth="true" hidden="false" outlineLevel="0" max="55" min="55" style="1" width="0.86"/>
    <col collapsed="false" customWidth="true" hidden="false" outlineLevel="0" max="57" min="56" style="1" width="3.71"/>
    <col collapsed="false" customWidth="true" hidden="false" outlineLevel="0" max="59" min="58" style="1" width="5.71"/>
    <col collapsed="false" customWidth="true" hidden="false" outlineLevel="0" max="60" min="60" style="1" width="0.86"/>
    <col collapsed="false" customWidth="true" hidden="false" outlineLevel="0" max="62" min="61" style="1" width="3.71"/>
    <col collapsed="false" customWidth="true" hidden="false" outlineLevel="0" max="64" min="63" style="1" width="5.71"/>
    <col collapsed="false" customWidth="true" hidden="false" outlineLevel="0" max="65" min="65" style="1" width="0.86"/>
    <col collapsed="false" customWidth="true" hidden="false" outlineLevel="0" max="67" min="66" style="1" width="3.71"/>
    <col collapsed="false" customWidth="true" hidden="false" outlineLevel="0" max="69" min="68" style="1" width="5.71"/>
    <col collapsed="false" customWidth="true" hidden="false" outlineLevel="0" max="70" min="70" style="1" width="0.86"/>
    <col collapsed="false" customWidth="true" hidden="false" outlineLevel="0" max="72" min="71" style="1" width="3.71"/>
    <col collapsed="false" customWidth="true" hidden="false" outlineLevel="0" max="74" min="73" style="1" width="5.71"/>
    <col collapsed="false" customWidth="true" hidden="false" outlineLevel="0" max="75" min="75" style="1" width="0.86"/>
    <col collapsed="false" customWidth="true" hidden="false" outlineLevel="0" max="77" min="76" style="1" width="3.71"/>
    <col collapsed="false" customWidth="true" hidden="false" outlineLevel="0" max="79" min="78" style="1" width="5.71"/>
    <col collapsed="false" customWidth="true" hidden="false" outlineLevel="0" max="80" min="80" style="1" width="0.86"/>
    <col collapsed="false" customWidth="true" hidden="false" outlineLevel="0" max="82" min="81" style="1" width="3.71"/>
    <col collapsed="false" customWidth="true" hidden="false" outlineLevel="0" max="84" min="83" style="1" width="5.71"/>
    <col collapsed="false" customWidth="true" hidden="false" outlineLevel="0" max="85" min="85" style="1" width="0.86"/>
    <col collapsed="false" customWidth="true" hidden="false" outlineLevel="0" max="87" min="86" style="1" width="3.71"/>
    <col collapsed="false" customWidth="true" hidden="false" outlineLevel="0" max="89" min="88" style="1" width="5.71"/>
    <col collapsed="false" customWidth="true" hidden="false" outlineLevel="0" max="90" min="90" style="1" width="0.86"/>
    <col collapsed="false" customWidth="true" hidden="false" outlineLevel="0" max="92" min="91" style="1" width="3.71"/>
    <col collapsed="false" customWidth="true" hidden="false" outlineLevel="0" max="94" min="93" style="1" width="5.71"/>
    <col collapsed="false" customWidth="true" hidden="false" outlineLevel="0" max="95" min="95" style="1" width="0.86"/>
    <col collapsed="false" customWidth="true" hidden="false" outlineLevel="0" max="97" min="96" style="1" width="3.71"/>
    <col collapsed="false" customWidth="true" hidden="false" outlineLevel="0" max="99" min="98" style="1" width="5.71"/>
    <col collapsed="false" customWidth="true" hidden="false" outlineLevel="0" max="100" min="100" style="1" width="0.86"/>
    <col collapsed="false" customWidth="true" hidden="false" outlineLevel="0" max="102" min="101" style="1" width="3.71"/>
    <col collapsed="false" customWidth="true" hidden="false" outlineLevel="0" max="104" min="103" style="1" width="5.71"/>
    <col collapsed="false" customWidth="true" hidden="false" outlineLevel="0" max="105" min="105" style="1" width="0.86"/>
    <col collapsed="false" customWidth="true" hidden="false" outlineLevel="0" max="107" min="106" style="1" width="3.71"/>
    <col collapsed="false" customWidth="true" hidden="false" outlineLevel="0" max="109" min="108" style="1" width="5.71"/>
    <col collapsed="false" customWidth="true" hidden="false" outlineLevel="0" max="110" min="110" style="1" width="0.86"/>
    <col collapsed="false" customWidth="false" hidden="false" outlineLevel="0" max="16384" min="111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5"/>
      <c r="N2" s="5"/>
      <c r="O2" s="6"/>
      <c r="P2" s="5" t="s">
        <v>4</v>
      </c>
      <c r="Q2" s="5"/>
      <c r="R2" s="5"/>
      <c r="S2" s="5"/>
      <c r="T2" s="6"/>
      <c r="U2" s="5" t="s">
        <v>5</v>
      </c>
      <c r="V2" s="5"/>
      <c r="W2" s="5"/>
      <c r="X2" s="5"/>
      <c r="Y2" s="6"/>
      <c r="Z2" s="5" t="s">
        <v>6</v>
      </c>
      <c r="AA2" s="5"/>
      <c r="AB2" s="5"/>
      <c r="AC2" s="5"/>
      <c r="AD2" s="6"/>
      <c r="AE2" s="5" t="s">
        <v>7</v>
      </c>
      <c r="AF2" s="5"/>
      <c r="AG2" s="5"/>
      <c r="AH2" s="5"/>
      <c r="AI2" s="6"/>
      <c r="AJ2" s="5" t="s">
        <v>8</v>
      </c>
      <c r="AK2" s="5"/>
      <c r="AL2" s="5"/>
      <c r="AM2" s="5"/>
      <c r="AN2" s="6"/>
      <c r="AO2" s="5" t="s">
        <v>9</v>
      </c>
      <c r="AP2" s="5"/>
      <c r="AQ2" s="5"/>
      <c r="AR2" s="5"/>
      <c r="AS2" s="6"/>
      <c r="AT2" s="5" t="s">
        <v>10</v>
      </c>
      <c r="AU2" s="5"/>
      <c r="AV2" s="5"/>
      <c r="AW2" s="5"/>
      <c r="AX2" s="6"/>
      <c r="AY2" s="5" t="s">
        <v>11</v>
      </c>
      <c r="AZ2" s="5"/>
      <c r="BA2" s="5"/>
      <c r="BB2" s="5"/>
      <c r="BC2" s="6"/>
      <c r="BD2" s="5" t="s">
        <v>12</v>
      </c>
      <c r="BE2" s="5"/>
      <c r="BF2" s="5"/>
      <c r="BG2" s="5"/>
      <c r="BH2" s="6"/>
      <c r="BI2" s="5" t="s">
        <v>13</v>
      </c>
      <c r="BJ2" s="5"/>
      <c r="BK2" s="5"/>
      <c r="BL2" s="5"/>
      <c r="BM2" s="6"/>
      <c r="BN2" s="5" t="s">
        <v>14</v>
      </c>
      <c r="BO2" s="5"/>
      <c r="BP2" s="5"/>
      <c r="BQ2" s="5"/>
      <c r="BR2" s="6"/>
      <c r="BS2" s="5" t="s">
        <v>15</v>
      </c>
      <c r="BT2" s="5"/>
      <c r="BU2" s="5"/>
      <c r="BV2" s="5"/>
      <c r="BW2" s="6"/>
      <c r="BX2" s="5" t="s">
        <v>16</v>
      </c>
      <c r="BY2" s="5"/>
      <c r="BZ2" s="5"/>
      <c r="CA2" s="5"/>
      <c r="CB2" s="6"/>
      <c r="CC2" s="5" t="s">
        <v>17</v>
      </c>
      <c r="CD2" s="5"/>
      <c r="CE2" s="5"/>
      <c r="CF2" s="5"/>
      <c r="CG2" s="6"/>
      <c r="CH2" s="5" t="s">
        <v>18</v>
      </c>
      <c r="CI2" s="5"/>
      <c r="CJ2" s="5"/>
      <c r="CK2" s="5"/>
      <c r="CL2" s="6"/>
      <c r="CM2" s="5" t="s">
        <v>19</v>
      </c>
      <c r="CN2" s="5"/>
      <c r="CO2" s="5"/>
      <c r="CP2" s="5"/>
      <c r="CQ2" s="6"/>
      <c r="CR2" s="5" t="s">
        <v>20</v>
      </c>
      <c r="CS2" s="5"/>
      <c r="CT2" s="5"/>
      <c r="CU2" s="5"/>
      <c r="CV2" s="6"/>
      <c r="CW2" s="5" t="s">
        <v>21</v>
      </c>
      <c r="CX2" s="5"/>
      <c r="CY2" s="5"/>
      <c r="CZ2" s="5"/>
      <c r="DA2" s="6"/>
      <c r="DB2" s="5" t="s">
        <v>22</v>
      </c>
      <c r="DC2" s="5"/>
      <c r="DD2" s="5"/>
      <c r="DE2" s="5"/>
      <c r="DF2" s="6"/>
    </row>
    <row r="3" customFormat="false" ht="16.5" hidden="false" customHeight="true" outlineLevel="0" collapsed="false">
      <c r="A3" s="7" t="s">
        <v>23</v>
      </c>
      <c r="B3" s="7"/>
      <c r="C3" s="7"/>
      <c r="D3" s="7"/>
      <c r="E3" s="7"/>
      <c r="F3" s="8"/>
      <c r="G3" s="9"/>
      <c r="H3" s="10"/>
      <c r="I3" s="11" t="s">
        <v>24</v>
      </c>
      <c r="J3" s="12"/>
      <c r="K3" s="8"/>
      <c r="L3" s="9"/>
      <c r="M3" s="10"/>
      <c r="N3" s="11" t="s">
        <v>24</v>
      </c>
      <c r="O3" s="12"/>
      <c r="P3" s="8"/>
      <c r="Q3" s="9"/>
      <c r="R3" s="10"/>
      <c r="S3" s="11" t="s">
        <v>24</v>
      </c>
      <c r="T3" s="12"/>
      <c r="U3" s="8"/>
      <c r="V3" s="9"/>
      <c r="W3" s="10"/>
      <c r="X3" s="11" t="s">
        <v>24</v>
      </c>
      <c r="Y3" s="12"/>
      <c r="Z3" s="8"/>
      <c r="AA3" s="9"/>
      <c r="AB3" s="10"/>
      <c r="AC3" s="11" t="s">
        <v>24</v>
      </c>
      <c r="AD3" s="12"/>
      <c r="AE3" s="8"/>
      <c r="AF3" s="9"/>
      <c r="AG3" s="10"/>
      <c r="AH3" s="11" t="s">
        <v>24</v>
      </c>
      <c r="AI3" s="12"/>
      <c r="AJ3" s="8"/>
      <c r="AK3" s="9"/>
      <c r="AL3" s="10"/>
      <c r="AM3" s="11" t="s">
        <v>24</v>
      </c>
      <c r="AN3" s="12"/>
      <c r="AO3" s="8"/>
      <c r="AP3" s="9"/>
      <c r="AQ3" s="10"/>
      <c r="AR3" s="11" t="s">
        <v>24</v>
      </c>
      <c r="AS3" s="12"/>
      <c r="AT3" s="8"/>
      <c r="AU3" s="9"/>
      <c r="AV3" s="10"/>
      <c r="AW3" s="11" t="s">
        <v>24</v>
      </c>
      <c r="AX3" s="12"/>
      <c r="AY3" s="8"/>
      <c r="AZ3" s="9"/>
      <c r="BA3" s="13"/>
      <c r="BB3" s="11" t="s">
        <v>24</v>
      </c>
      <c r="BC3" s="12"/>
      <c r="BD3" s="8"/>
      <c r="BE3" s="9"/>
      <c r="BF3" s="10"/>
      <c r="BG3" s="11" t="s">
        <v>24</v>
      </c>
      <c r="BH3" s="12"/>
      <c r="BI3" s="8"/>
      <c r="BJ3" s="9"/>
      <c r="BK3" s="10"/>
      <c r="BL3" s="11" t="s">
        <v>24</v>
      </c>
      <c r="BM3" s="12"/>
      <c r="BN3" s="8"/>
      <c r="BO3" s="9"/>
      <c r="BP3" s="10"/>
      <c r="BQ3" s="11" t="s">
        <v>24</v>
      </c>
      <c r="BR3" s="12"/>
      <c r="BS3" s="8"/>
      <c r="BT3" s="9"/>
      <c r="BU3" s="10"/>
      <c r="BV3" s="11" t="s">
        <v>24</v>
      </c>
      <c r="BW3" s="12"/>
      <c r="BX3" s="8"/>
      <c r="BY3" s="9"/>
      <c r="BZ3" s="10"/>
      <c r="CA3" s="11" t="s">
        <v>24</v>
      </c>
      <c r="CB3" s="12"/>
      <c r="CC3" s="8"/>
      <c r="CD3" s="9"/>
      <c r="CE3" s="10"/>
      <c r="CF3" s="11" t="s">
        <v>24</v>
      </c>
      <c r="CG3" s="12"/>
      <c r="CH3" s="8"/>
      <c r="CI3" s="9"/>
      <c r="CJ3" s="10"/>
      <c r="CK3" s="11" t="s">
        <v>24</v>
      </c>
      <c r="CL3" s="12"/>
      <c r="CM3" s="8"/>
      <c r="CN3" s="9"/>
      <c r="CO3" s="10"/>
      <c r="CP3" s="11" t="s">
        <v>24</v>
      </c>
      <c r="CQ3" s="12"/>
      <c r="CR3" s="8"/>
      <c r="CS3" s="9"/>
      <c r="CT3" s="10"/>
      <c r="CU3" s="11" t="s">
        <v>24</v>
      </c>
      <c r="CV3" s="12"/>
      <c r="CW3" s="8"/>
      <c r="CX3" s="9"/>
      <c r="CY3" s="10"/>
      <c r="CZ3" s="11" t="s">
        <v>24</v>
      </c>
      <c r="DA3" s="12"/>
      <c r="DB3" s="8"/>
      <c r="DC3" s="9"/>
      <c r="DD3" s="10"/>
      <c r="DE3" s="11" t="s">
        <v>24</v>
      </c>
      <c r="DF3" s="12"/>
    </row>
    <row r="4" customFormat="false" ht="12.75" hidden="false" customHeight="true" outlineLevel="0" collapsed="false">
      <c r="A4" s="14" t="s">
        <v>25</v>
      </c>
      <c r="B4" s="14"/>
      <c r="C4" s="14"/>
      <c r="D4" s="14"/>
      <c r="E4" s="14"/>
      <c r="F4" s="15"/>
      <c r="G4" s="16"/>
      <c r="H4" s="17" t="n">
        <f aca="false">IF(Netherlands!$AB$1="ENT",H$102,H$101)</f>
        <v>0</v>
      </c>
      <c r="I4" s="11"/>
      <c r="J4" s="18"/>
      <c r="K4" s="15"/>
      <c r="L4" s="16"/>
      <c r="M4" s="17" t="n">
        <f aca="false">IF(Netherlands!$AB$1="ENT",M102,M101)</f>
        <v>0</v>
      </c>
      <c r="N4" s="11"/>
      <c r="O4" s="18"/>
      <c r="P4" s="15"/>
      <c r="Q4" s="16"/>
      <c r="R4" s="17" t="n">
        <f aca="false">IF(Netherlands!$AB$1="ENT",R102,R101)</f>
        <v>0</v>
      </c>
      <c r="S4" s="11"/>
      <c r="T4" s="18"/>
      <c r="U4" s="15"/>
      <c r="V4" s="16"/>
      <c r="W4" s="17" t="n">
        <f aca="false">IF(Netherlands!$AB$1="ENT",W102,W101)</f>
        <v>0</v>
      </c>
      <c r="X4" s="11"/>
      <c r="Y4" s="18"/>
      <c r="Z4" s="15"/>
      <c r="AA4" s="16"/>
      <c r="AB4" s="17" t="n">
        <f aca="false">IF(Netherlands!$AB$1="ENT",AB102,AB101)</f>
        <v>0</v>
      </c>
      <c r="AC4" s="11"/>
      <c r="AD4" s="18"/>
      <c r="AE4" s="15"/>
      <c r="AF4" s="16"/>
      <c r="AG4" s="17" t="n">
        <f aca="false">IF(Netherlands!$AB$1="ENT",AG102,AG101)</f>
        <v>0</v>
      </c>
      <c r="AH4" s="11"/>
      <c r="AI4" s="18"/>
      <c r="AJ4" s="15"/>
      <c r="AK4" s="16"/>
      <c r="AL4" s="17" t="n">
        <f aca="false">IF(Netherlands!$AB$1="ENT",AL102,AL101)</f>
        <v>0</v>
      </c>
      <c r="AM4" s="11"/>
      <c r="AN4" s="18"/>
      <c r="AO4" s="15"/>
      <c r="AP4" s="16"/>
      <c r="AQ4" s="17" t="n">
        <f aca="false">IF(Netherlands!$AB$1="ENT",AQ102,AQ101)</f>
        <v>0</v>
      </c>
      <c r="AR4" s="11"/>
      <c r="AS4" s="18"/>
      <c r="AT4" s="15"/>
      <c r="AU4" s="16"/>
      <c r="AV4" s="17" t="n">
        <f aca="false">IF(Netherlands!$AB$1="ENT",AV102,AV101)</f>
        <v>0</v>
      </c>
      <c r="AW4" s="11"/>
      <c r="AX4" s="18"/>
      <c r="AY4" s="15"/>
      <c r="AZ4" s="16"/>
      <c r="BA4" s="17" t="n">
        <f aca="false">IF(Netherlands!$AB$1="ENT",BA102,BA101)</f>
        <v>0</v>
      </c>
      <c r="BB4" s="11"/>
      <c r="BC4" s="18"/>
      <c r="BD4" s="15"/>
      <c r="BE4" s="16"/>
      <c r="BF4" s="17" t="n">
        <f aca="false">IF(Netherlands!$AB$1="ENT",BF102,BF101)</f>
        <v>0</v>
      </c>
      <c r="BG4" s="11"/>
      <c r="BH4" s="18"/>
      <c r="BI4" s="15"/>
      <c r="BJ4" s="16"/>
      <c r="BK4" s="17" t="n">
        <f aca="false">IF(Netherlands!$AB$1="ENT",BK102,BK101)</f>
        <v>0</v>
      </c>
      <c r="BL4" s="11"/>
      <c r="BM4" s="18"/>
      <c r="BN4" s="15"/>
      <c r="BO4" s="16"/>
      <c r="BP4" s="17" t="n">
        <f aca="false">IF(Netherlands!$AB$1="ENT",BP102,BP101)</f>
        <v>0</v>
      </c>
      <c r="BQ4" s="11"/>
      <c r="BR4" s="18"/>
      <c r="BS4" s="15"/>
      <c r="BT4" s="16"/>
      <c r="BU4" s="17" t="n">
        <f aca="false">IF(Netherlands!$AB$1="ENT",BU102,BU101)</f>
        <v>0</v>
      </c>
      <c r="BV4" s="11"/>
      <c r="BW4" s="18"/>
      <c r="BX4" s="15"/>
      <c r="BY4" s="16"/>
      <c r="BZ4" s="17" t="n">
        <f aca="false">IF(Netherlands!$AB$1="ENT",BZ102,BZ101)</f>
        <v>0</v>
      </c>
      <c r="CA4" s="11"/>
      <c r="CB4" s="18"/>
      <c r="CC4" s="15"/>
      <c r="CD4" s="16"/>
      <c r="CE4" s="17" t="n">
        <f aca="false">IF(Netherlands!$AB$1="ENT",CE102,CE101)</f>
        <v>0</v>
      </c>
      <c r="CF4" s="11"/>
      <c r="CG4" s="18"/>
      <c r="CH4" s="15"/>
      <c r="CI4" s="16"/>
      <c r="CJ4" s="17" t="n">
        <f aca="false">IF(Netherlands!$AB$1="ENT",CJ102,CJ101)</f>
        <v>0</v>
      </c>
      <c r="CK4" s="11"/>
      <c r="CL4" s="18"/>
      <c r="CM4" s="15"/>
      <c r="CN4" s="16"/>
      <c r="CO4" s="17" t="n">
        <f aca="false">IF(Netherlands!$AB$1="ENT",CO102,CO101)</f>
        <v>0</v>
      </c>
      <c r="CP4" s="11"/>
      <c r="CQ4" s="18"/>
      <c r="CR4" s="15"/>
      <c r="CS4" s="16"/>
      <c r="CT4" s="17" t="n">
        <f aca="false">IF(Netherlands!$AB$1="ENT",CT102,CT101)</f>
        <v>0</v>
      </c>
      <c r="CU4" s="11"/>
      <c r="CV4" s="18"/>
      <c r="CW4" s="15"/>
      <c r="CX4" s="16"/>
      <c r="CY4" s="17" t="n">
        <f aca="false">IF(Netherlands!$AB$1="ENT",CY102,CY101)</f>
        <v>0</v>
      </c>
      <c r="CZ4" s="11"/>
      <c r="DA4" s="18"/>
      <c r="DB4" s="15"/>
      <c r="DC4" s="16"/>
      <c r="DD4" s="17" t="n">
        <f aca="false">IF(Netherlands!$AB$1="ENT",DD102,DD101)</f>
        <v>0</v>
      </c>
      <c r="DE4" s="11"/>
      <c r="DF4" s="18"/>
    </row>
    <row r="5" customFormat="false" ht="12.75" hidden="false" customHeight="false" outlineLevel="0" collapsed="false">
      <c r="A5" s="14" t="s">
        <v>26</v>
      </c>
      <c r="B5" s="14"/>
      <c r="C5" s="14"/>
      <c r="D5" s="14"/>
      <c r="E5" s="14"/>
      <c r="F5" s="15"/>
      <c r="G5" s="16"/>
      <c r="H5" s="17" t="n">
        <f aca="false">$E27*F27+$E28*F28+$E29*F29+$E30*F30+$E31*F31+$E33*F33+$E34*F34+$E35*F35+$E39*F39+$E43*F43</f>
        <v>0</v>
      </c>
      <c r="I5" s="11"/>
      <c r="J5" s="19"/>
      <c r="K5" s="15"/>
      <c r="L5" s="16"/>
      <c r="M5" s="17" t="n">
        <f aca="false">$E27*K27+$E28*K28+$E29*K29+$E30*K30+$E31*K31+$E33*K33+$E34*K34+$E35*K35+$E39*K39+$E43*K43</f>
        <v>0</v>
      </c>
      <c r="N5" s="11"/>
      <c r="O5" s="19"/>
      <c r="P5" s="15"/>
      <c r="Q5" s="16"/>
      <c r="R5" s="17" t="n">
        <f aca="false">$E27*P27+$E28*P28+$E29*P29+$E30*P30+$E31*P31+$E33*P33+$E34*P34+$E35*P35+$E39*P39+$E43*P43</f>
        <v>0</v>
      </c>
      <c r="S5" s="11"/>
      <c r="T5" s="19"/>
      <c r="U5" s="15"/>
      <c r="V5" s="16"/>
      <c r="W5" s="17" t="n">
        <f aca="false">$E27*U27+$E28*U28+$E29*U29+$E30*U30+$E31*U31+$E33*U33+$E34*U34+$E35*U35+$E39*U39+$E43*U43</f>
        <v>0</v>
      </c>
      <c r="X5" s="11"/>
      <c r="Y5" s="19"/>
      <c r="Z5" s="15"/>
      <c r="AA5" s="16"/>
      <c r="AB5" s="17" t="n">
        <f aca="false">$E27*Z27+$E28*Z28+$E29*Z29+$E30*Z30+$E31*Z31+$E33*Z33+$E34*Z34+$E35*Z35+$E39*Z39+$E43*Z43</f>
        <v>0</v>
      </c>
      <c r="AC5" s="11"/>
      <c r="AD5" s="19"/>
      <c r="AE5" s="15"/>
      <c r="AF5" s="16"/>
      <c r="AG5" s="17" t="n">
        <f aca="false">$E27*AE27+$E28*AE28+$E29*AE29+$E30*AE30+$E31*AE31+$E33*AE33+$E34*AE34+$E35*AE35+$E39*AE39+$E43*AE43</f>
        <v>0</v>
      </c>
      <c r="AH5" s="11"/>
      <c r="AI5" s="19"/>
      <c r="AJ5" s="15"/>
      <c r="AK5" s="16"/>
      <c r="AL5" s="17" t="n">
        <f aca="false">$E27*AJ27+$E28*AJ28+$E29*AJ29+$E30*AJ30+$E31*AJ31+$E33*AJ33+$E34*AJ34+$E35*AJ35+$E39*AJ39+$E43*AJ43</f>
        <v>0</v>
      </c>
      <c r="AM5" s="11"/>
      <c r="AN5" s="19"/>
      <c r="AO5" s="15"/>
      <c r="AP5" s="16"/>
      <c r="AQ5" s="17" t="n">
        <f aca="false">$E27*AO27+$E28*AO28+$E29*AO29+$E30*AO30+$E31*AO31+$E33*AO33+$E34*AO34+$E35*AO35+$E39*AO39+$E43*AO43</f>
        <v>0</v>
      </c>
      <c r="AR5" s="11"/>
      <c r="AS5" s="19"/>
      <c r="AT5" s="15"/>
      <c r="AU5" s="16"/>
      <c r="AV5" s="17" t="n">
        <f aca="false">$E27*AT27+$E28*AT28+$E29*AT29+$E30*AT30+$E31*AT31+$E33*AT33+$E34*AT34+$E35*AT35+$E39*AT39+$E43*AT43</f>
        <v>0</v>
      </c>
      <c r="AW5" s="11"/>
      <c r="AX5" s="19"/>
      <c r="AY5" s="15"/>
      <c r="AZ5" s="16"/>
      <c r="BA5" s="17" t="n">
        <f aca="false">$E27*AY27+$E28*AY28+$E29*AY29+$E30*AY30+$E31*AY31+$E33*AY33+$E34*AY34+$E35*AY35+$E39*AY39+$E43*AY43</f>
        <v>0</v>
      </c>
      <c r="BB5" s="11"/>
      <c r="BC5" s="19"/>
      <c r="BD5" s="15"/>
      <c r="BE5" s="16"/>
      <c r="BF5" s="17" t="n">
        <f aca="false">$E27*BD27+$E28*BD28+$E29*BD29+$E30*BD30+$E31*BD31+$E33*BD33+$E34*BD34+$E35*BD35+$E39*BD39+$E43*BD43</f>
        <v>0</v>
      </c>
      <c r="BG5" s="11"/>
      <c r="BH5" s="19"/>
      <c r="BI5" s="15"/>
      <c r="BJ5" s="16"/>
      <c r="BK5" s="17" t="n">
        <f aca="false">$E27*BI27+$E28*BI28+$E29*BI29+$E30*BI30+$E31*BI31+$E33*BI33+$E34*BI34+$E35*BI35+$E39*BI39+$E43*BI43</f>
        <v>0</v>
      </c>
      <c r="BL5" s="11"/>
      <c r="BM5" s="19"/>
      <c r="BN5" s="15"/>
      <c r="BO5" s="16"/>
      <c r="BP5" s="17" t="n">
        <f aca="false">$E27*BN27+$E28*BN28+$E29*BN29+$E30*BN30+$E31*BN31+$E33*BN33+$E34*BN34+$E35*BN35+$E39*BN39+$E43*BN43</f>
        <v>0</v>
      </c>
      <c r="BQ5" s="11"/>
      <c r="BR5" s="19"/>
      <c r="BS5" s="15"/>
      <c r="BT5" s="16"/>
      <c r="BU5" s="17" t="n">
        <f aca="false">$E27*BS27+$E28*BS28+$E29*BS29+$E30*BS30+$E31*BS31+$E33*BS33+$E34*BS34+$E35*BS35+$E39*BS39+$E43*BS43</f>
        <v>0</v>
      </c>
      <c r="BV5" s="11"/>
      <c r="BW5" s="19"/>
      <c r="BX5" s="15"/>
      <c r="BY5" s="16"/>
      <c r="BZ5" s="17" t="n">
        <f aca="false">$E27*BX27+$E28*BX28+$E29*BX29+$E30*BX30+$E31*BX31+$E33*BX33+$E34*BX34+$E35*BX35+$E39*BX39+$E43*BX43</f>
        <v>0</v>
      </c>
      <c r="CA5" s="11"/>
      <c r="CB5" s="19"/>
      <c r="CC5" s="15"/>
      <c r="CD5" s="16"/>
      <c r="CE5" s="17" t="n">
        <f aca="false">$E27*CC27+$E28*CC28+$E29*CC29+$E30*CC30+$E31*CC31+$E33*CC33+$E34*CC34+$E35*CC35+$E39*CC39+$E43*CC43</f>
        <v>0</v>
      </c>
      <c r="CF5" s="11"/>
      <c r="CG5" s="19"/>
      <c r="CH5" s="15"/>
      <c r="CI5" s="16"/>
      <c r="CJ5" s="17" t="n">
        <f aca="false">$E27*CH27+$E28*CH28+$E29*CH29+$E30*CH30+$E31*CH31+$E33*CH33+$E34*CH34+$E35*CH35+$E39*CH39+$E43*CH43</f>
        <v>0</v>
      </c>
      <c r="CK5" s="11"/>
      <c r="CL5" s="19"/>
      <c r="CM5" s="15"/>
      <c r="CN5" s="16"/>
      <c r="CO5" s="17" t="n">
        <f aca="false">$E27*CM27+$E28*CM28+$E29*CM29+$E30*CM30+$E31*CM31+$E33*CM33+$E34*CM34+$E35*CM35+$E39*CM39+$E43*CM43</f>
        <v>0</v>
      </c>
      <c r="CP5" s="11"/>
      <c r="CQ5" s="19"/>
      <c r="CR5" s="15"/>
      <c r="CS5" s="16"/>
      <c r="CT5" s="17" t="n">
        <f aca="false">$E27*CR27+$E28*CR28+$E29*CR29+$E30*CR30+$E31*CR31+$E33*CR33+$E34*CR34+$E35*CR35+$E39*CR39+$E43*CR43</f>
        <v>0</v>
      </c>
      <c r="CU5" s="11"/>
      <c r="CV5" s="19"/>
      <c r="CW5" s="15"/>
      <c r="CX5" s="16"/>
      <c r="CY5" s="17" t="n">
        <f aca="false">$E27*CW27+$E28*CW28+$E29*CW29+$E30*CW30+$E31*CW31+$E33*CW33+$E34*CW34+$E35*CW35+$E39*CW39+$E43*CW43</f>
        <v>0</v>
      </c>
      <c r="CZ5" s="11"/>
      <c r="DA5" s="19"/>
      <c r="DB5" s="15"/>
      <c r="DC5" s="16"/>
      <c r="DD5" s="17" t="n">
        <f aca="false">$E27*DB27+$E28*DB28+$E29*DB29+$E30*DB30+$E31*DB31+$E33*DB33+$E34*DB34+$E35*DB35+$E39*DB39+$E43*DB43</f>
        <v>0</v>
      </c>
      <c r="DE5" s="11"/>
      <c r="DF5" s="19"/>
    </row>
    <row r="6" customFormat="false" ht="12.75" hidden="false" customHeight="true" outlineLevel="0" collapsed="false">
      <c r="A6" s="14" t="s">
        <v>27</v>
      </c>
      <c r="B6" s="14"/>
      <c r="C6" s="14"/>
      <c r="D6" s="14"/>
      <c r="E6" s="14"/>
      <c r="F6" s="15"/>
      <c r="G6" s="16"/>
      <c r="H6" s="20"/>
      <c r="I6" s="11"/>
      <c r="J6" s="21"/>
      <c r="K6" s="15"/>
      <c r="L6" s="16"/>
      <c r="M6" s="22" t="n">
        <f aca="false">H51</f>
        <v>0</v>
      </c>
      <c r="N6" s="11"/>
      <c r="O6" s="21"/>
      <c r="P6" s="15"/>
      <c r="Q6" s="16"/>
      <c r="R6" s="22" t="n">
        <f aca="false">M51</f>
        <v>0</v>
      </c>
      <c r="S6" s="11"/>
      <c r="T6" s="18"/>
      <c r="U6" s="15"/>
      <c r="V6" s="16"/>
      <c r="W6" s="22" t="n">
        <f aca="false">R51</f>
        <v>0</v>
      </c>
      <c r="X6" s="11"/>
      <c r="Y6" s="18"/>
      <c r="Z6" s="15"/>
      <c r="AA6" s="16"/>
      <c r="AB6" s="22" t="n">
        <f aca="false">W51</f>
        <v>0</v>
      </c>
      <c r="AC6" s="11"/>
      <c r="AD6" s="18"/>
      <c r="AE6" s="15"/>
      <c r="AF6" s="16"/>
      <c r="AG6" s="22" t="n">
        <f aca="false">AB51</f>
        <v>0</v>
      </c>
      <c r="AH6" s="11"/>
      <c r="AI6" s="18"/>
      <c r="AJ6" s="15"/>
      <c r="AK6" s="16"/>
      <c r="AL6" s="22" t="n">
        <f aca="false">AG51</f>
        <v>0</v>
      </c>
      <c r="AM6" s="11"/>
      <c r="AN6" s="18"/>
      <c r="AO6" s="15"/>
      <c r="AP6" s="16"/>
      <c r="AQ6" s="22" t="n">
        <f aca="false">AL51</f>
        <v>0</v>
      </c>
      <c r="AR6" s="11"/>
      <c r="AS6" s="18"/>
      <c r="AT6" s="15"/>
      <c r="AU6" s="16"/>
      <c r="AV6" s="22" t="n">
        <f aca="false">AQ51</f>
        <v>0</v>
      </c>
      <c r="AW6" s="11"/>
      <c r="AX6" s="18"/>
      <c r="AY6" s="15"/>
      <c r="AZ6" s="16"/>
      <c r="BA6" s="22" t="n">
        <f aca="false">AV51</f>
        <v>0</v>
      </c>
      <c r="BB6" s="11"/>
      <c r="BC6" s="18"/>
      <c r="BD6" s="15"/>
      <c r="BE6" s="16"/>
      <c r="BF6" s="22" t="n">
        <f aca="false">BA51</f>
        <v>0</v>
      </c>
      <c r="BG6" s="11"/>
      <c r="BH6" s="18"/>
      <c r="BI6" s="15"/>
      <c r="BJ6" s="16"/>
      <c r="BK6" s="22" t="n">
        <f aca="false">BF51</f>
        <v>0</v>
      </c>
      <c r="BL6" s="11"/>
      <c r="BM6" s="18"/>
      <c r="BN6" s="15"/>
      <c r="BO6" s="16"/>
      <c r="BP6" s="22" t="n">
        <f aca="false">BK51</f>
        <v>0</v>
      </c>
      <c r="BQ6" s="11"/>
      <c r="BR6" s="18"/>
      <c r="BS6" s="15"/>
      <c r="BT6" s="16"/>
      <c r="BU6" s="22" t="n">
        <f aca="false">BP51</f>
        <v>0</v>
      </c>
      <c r="BV6" s="11"/>
      <c r="BW6" s="18"/>
      <c r="BX6" s="15"/>
      <c r="BY6" s="16"/>
      <c r="BZ6" s="22" t="n">
        <f aca="false">BU51</f>
        <v>0</v>
      </c>
      <c r="CA6" s="11"/>
      <c r="CB6" s="18"/>
      <c r="CC6" s="15"/>
      <c r="CD6" s="16"/>
      <c r="CE6" s="22" t="n">
        <f aca="false">BZ51</f>
        <v>0</v>
      </c>
      <c r="CF6" s="11"/>
      <c r="CG6" s="18"/>
      <c r="CH6" s="15"/>
      <c r="CI6" s="16"/>
      <c r="CJ6" s="22" t="n">
        <f aca="false">CE51</f>
        <v>0</v>
      </c>
      <c r="CK6" s="11"/>
      <c r="CL6" s="18"/>
      <c r="CM6" s="15"/>
      <c r="CN6" s="16"/>
      <c r="CO6" s="22" t="n">
        <f aca="false">CJ51</f>
        <v>0</v>
      </c>
      <c r="CP6" s="11"/>
      <c r="CQ6" s="18"/>
      <c r="CR6" s="15"/>
      <c r="CS6" s="16"/>
      <c r="CT6" s="22" t="n">
        <f aca="false">CO51</f>
        <v>0</v>
      </c>
      <c r="CU6" s="11"/>
      <c r="CV6" s="18"/>
      <c r="CW6" s="15"/>
      <c r="CX6" s="16"/>
      <c r="CY6" s="22" t="n">
        <f aca="false">CT51</f>
        <v>0</v>
      </c>
      <c r="CZ6" s="11"/>
      <c r="DA6" s="18"/>
      <c r="DB6" s="15"/>
      <c r="DC6" s="16"/>
      <c r="DD6" s="22" t="n">
        <f aca="false">CY51</f>
        <v>0</v>
      </c>
      <c r="DE6" s="11"/>
      <c r="DF6" s="18"/>
    </row>
    <row r="7" customFormat="false" ht="12.75" hidden="false" customHeight="true" outlineLevel="0" collapsed="false">
      <c r="A7" s="23" t="s">
        <v>28</v>
      </c>
      <c r="B7" s="23"/>
      <c r="C7" s="23"/>
      <c r="D7" s="23"/>
      <c r="E7" s="23"/>
      <c r="F7" s="24"/>
      <c r="G7" s="25" t="n">
        <v>4</v>
      </c>
      <c r="H7" s="22" t="n">
        <f aca="false">F7*G7</f>
        <v>0</v>
      </c>
      <c r="I7" s="11"/>
      <c r="J7" s="26"/>
      <c r="K7" s="27"/>
      <c r="L7" s="25" t="n">
        <v>4</v>
      </c>
      <c r="M7" s="22" t="n">
        <f aca="false">K7*L7</f>
        <v>0</v>
      </c>
      <c r="N7" s="11"/>
      <c r="O7" s="26"/>
      <c r="P7" s="27"/>
      <c r="Q7" s="28" t="n">
        <v>6</v>
      </c>
      <c r="R7" s="22" t="n">
        <f aca="false">P7*Q7</f>
        <v>0</v>
      </c>
      <c r="S7" s="11"/>
      <c r="T7" s="29"/>
      <c r="U7" s="27"/>
      <c r="V7" s="28" t="n">
        <v>8</v>
      </c>
      <c r="W7" s="22" t="n">
        <f aca="false">U7*V7</f>
        <v>0</v>
      </c>
      <c r="X7" s="11"/>
      <c r="Y7" s="29"/>
      <c r="Z7" s="27"/>
      <c r="AA7" s="28" t="n">
        <v>8</v>
      </c>
      <c r="AB7" s="22" t="n">
        <f aca="false">Z7*AA7</f>
        <v>0</v>
      </c>
      <c r="AC7" s="11"/>
      <c r="AD7" s="29"/>
      <c r="AE7" s="27"/>
      <c r="AF7" s="28" t="n">
        <v>8</v>
      </c>
      <c r="AG7" s="22" t="n">
        <f aca="false">AE7*AF7</f>
        <v>0</v>
      </c>
      <c r="AH7" s="11"/>
      <c r="AI7" s="29"/>
      <c r="AJ7" s="27"/>
      <c r="AK7" s="28" t="n">
        <v>8</v>
      </c>
      <c r="AL7" s="22" t="n">
        <f aca="false">AJ7*AK7</f>
        <v>0</v>
      </c>
      <c r="AM7" s="11"/>
      <c r="AN7" s="29"/>
      <c r="AO7" s="27"/>
      <c r="AP7" s="28" t="n">
        <v>8</v>
      </c>
      <c r="AQ7" s="22" t="n">
        <f aca="false">AO7*AP7</f>
        <v>0</v>
      </c>
      <c r="AR7" s="11"/>
      <c r="AS7" s="29"/>
      <c r="AT7" s="27"/>
      <c r="AU7" s="28" t="n">
        <v>8</v>
      </c>
      <c r="AV7" s="22" t="n">
        <f aca="false">AT7*AU7</f>
        <v>0</v>
      </c>
      <c r="AW7" s="11"/>
      <c r="AX7" s="29"/>
      <c r="AY7" s="27"/>
      <c r="AZ7" s="28" t="n">
        <v>8</v>
      </c>
      <c r="BA7" s="22" t="n">
        <f aca="false">AY7*AZ7</f>
        <v>0</v>
      </c>
      <c r="BB7" s="11"/>
      <c r="BC7" s="29"/>
      <c r="BD7" s="27"/>
      <c r="BE7" s="28" t="n">
        <v>8</v>
      </c>
      <c r="BF7" s="22" t="n">
        <f aca="false">BD7*BE7</f>
        <v>0</v>
      </c>
      <c r="BG7" s="11"/>
      <c r="BH7" s="29"/>
      <c r="BI7" s="27"/>
      <c r="BJ7" s="28" t="n">
        <v>6</v>
      </c>
      <c r="BK7" s="22" t="n">
        <f aca="false">BI7*BJ7</f>
        <v>0</v>
      </c>
      <c r="BL7" s="11"/>
      <c r="BM7" s="29"/>
      <c r="BN7" s="27"/>
      <c r="BO7" s="28" t="n">
        <v>6</v>
      </c>
      <c r="BP7" s="22" t="n">
        <f aca="false">BN7*BO7</f>
        <v>0</v>
      </c>
      <c r="BQ7" s="11"/>
      <c r="BR7" s="29"/>
      <c r="BS7" s="27"/>
      <c r="BT7" s="28" t="n">
        <v>6</v>
      </c>
      <c r="BU7" s="22" t="n">
        <f aca="false">BS7*BT7</f>
        <v>0</v>
      </c>
      <c r="BV7" s="11"/>
      <c r="BW7" s="29"/>
      <c r="BX7" s="27"/>
      <c r="BY7" s="25" t="n">
        <v>4</v>
      </c>
      <c r="BZ7" s="22" t="n">
        <f aca="false">BX7*BY7</f>
        <v>0</v>
      </c>
      <c r="CA7" s="11"/>
      <c r="CB7" s="29"/>
      <c r="CC7" s="27"/>
      <c r="CD7" s="25" t="n">
        <v>4</v>
      </c>
      <c r="CE7" s="22" t="n">
        <f aca="false">CC7*CD7</f>
        <v>0</v>
      </c>
      <c r="CF7" s="11"/>
      <c r="CG7" s="29"/>
      <c r="CH7" s="27"/>
      <c r="CI7" s="25" t="n">
        <v>4</v>
      </c>
      <c r="CJ7" s="22" t="n">
        <f aca="false">CH7*CI7</f>
        <v>0</v>
      </c>
      <c r="CK7" s="11"/>
      <c r="CL7" s="29"/>
      <c r="CM7" s="27"/>
      <c r="CN7" s="25" t="n">
        <v>4</v>
      </c>
      <c r="CO7" s="22" t="n">
        <f aca="false">CM7*CN7</f>
        <v>0</v>
      </c>
      <c r="CP7" s="11"/>
      <c r="CQ7" s="29"/>
      <c r="CR7" s="27"/>
      <c r="CS7" s="25" t="n">
        <v>4</v>
      </c>
      <c r="CT7" s="22" t="n">
        <f aca="false">CR7*CS7</f>
        <v>0</v>
      </c>
      <c r="CU7" s="11"/>
      <c r="CV7" s="29"/>
      <c r="CW7" s="27"/>
      <c r="CX7" s="25" t="n">
        <v>4</v>
      </c>
      <c r="CY7" s="22" t="n">
        <f aca="false">CW7*CX7</f>
        <v>0</v>
      </c>
      <c r="CZ7" s="11"/>
      <c r="DA7" s="29"/>
      <c r="DB7" s="27"/>
      <c r="DC7" s="25" t="n">
        <v>4</v>
      </c>
      <c r="DD7" s="22" t="n">
        <f aca="false">DB7*DC7</f>
        <v>0</v>
      </c>
      <c r="DE7" s="11"/>
      <c r="DF7" s="29"/>
    </row>
    <row r="8" customFormat="false" ht="12.75" hidden="false" customHeight="true" outlineLevel="0" collapsed="false">
      <c r="A8" s="23" t="s">
        <v>29</v>
      </c>
      <c r="B8" s="23"/>
      <c r="C8" s="23"/>
      <c r="D8" s="23"/>
      <c r="E8" s="23"/>
      <c r="F8" s="24"/>
      <c r="G8" s="25" t="n">
        <v>4</v>
      </c>
      <c r="H8" s="22" t="n">
        <f aca="false">F8*G8</f>
        <v>0</v>
      </c>
      <c r="I8" s="11"/>
      <c r="J8" s="30"/>
      <c r="K8" s="27"/>
      <c r="L8" s="25" t="n">
        <v>4</v>
      </c>
      <c r="M8" s="22" t="n">
        <f aca="false">K8*L8</f>
        <v>0</v>
      </c>
      <c r="N8" s="11"/>
      <c r="O8" s="30"/>
      <c r="P8" s="27"/>
      <c r="Q8" s="28" t="n">
        <v>6</v>
      </c>
      <c r="R8" s="22" t="n">
        <f aca="false">P8*Q8</f>
        <v>0</v>
      </c>
      <c r="S8" s="11"/>
      <c r="T8" s="29"/>
      <c r="U8" s="27"/>
      <c r="V8" s="28" t="n">
        <v>8</v>
      </c>
      <c r="W8" s="22" t="n">
        <f aca="false">U8*V8</f>
        <v>0</v>
      </c>
      <c r="X8" s="11"/>
      <c r="Y8" s="29"/>
      <c r="Z8" s="27"/>
      <c r="AA8" s="28" t="n">
        <v>8</v>
      </c>
      <c r="AB8" s="22" t="n">
        <f aca="false">Z8*AA8</f>
        <v>0</v>
      </c>
      <c r="AC8" s="11"/>
      <c r="AD8" s="29"/>
      <c r="AE8" s="27"/>
      <c r="AF8" s="28" t="n">
        <v>8</v>
      </c>
      <c r="AG8" s="22" t="n">
        <f aca="false">AE8*AF8</f>
        <v>0</v>
      </c>
      <c r="AH8" s="11"/>
      <c r="AI8" s="29"/>
      <c r="AJ8" s="27"/>
      <c r="AK8" s="28" t="n">
        <v>8</v>
      </c>
      <c r="AL8" s="22" t="n">
        <f aca="false">AJ8*AK8</f>
        <v>0</v>
      </c>
      <c r="AM8" s="11"/>
      <c r="AN8" s="29"/>
      <c r="AO8" s="27"/>
      <c r="AP8" s="28" t="n">
        <v>8</v>
      </c>
      <c r="AQ8" s="22" t="n">
        <f aca="false">AO8*AP8</f>
        <v>0</v>
      </c>
      <c r="AR8" s="11"/>
      <c r="AS8" s="29"/>
      <c r="AT8" s="27"/>
      <c r="AU8" s="28" t="n">
        <v>8</v>
      </c>
      <c r="AV8" s="22" t="n">
        <f aca="false">AT8*AU8</f>
        <v>0</v>
      </c>
      <c r="AW8" s="11"/>
      <c r="AX8" s="29"/>
      <c r="AY8" s="27"/>
      <c r="AZ8" s="28" t="n">
        <v>8</v>
      </c>
      <c r="BA8" s="22" t="n">
        <f aca="false">AY8*AZ8</f>
        <v>0</v>
      </c>
      <c r="BB8" s="11"/>
      <c r="BC8" s="29"/>
      <c r="BD8" s="27"/>
      <c r="BE8" s="28" t="n">
        <v>8</v>
      </c>
      <c r="BF8" s="22" t="n">
        <f aca="false">BD8*BE8</f>
        <v>0</v>
      </c>
      <c r="BG8" s="11"/>
      <c r="BH8" s="29"/>
      <c r="BI8" s="27"/>
      <c r="BJ8" s="28" t="n">
        <v>6</v>
      </c>
      <c r="BK8" s="22" t="n">
        <f aca="false">BI8*BJ8</f>
        <v>0</v>
      </c>
      <c r="BL8" s="11"/>
      <c r="BM8" s="29"/>
      <c r="BN8" s="27"/>
      <c r="BO8" s="28" t="n">
        <v>6</v>
      </c>
      <c r="BP8" s="22" t="n">
        <f aca="false">BN8*BO8</f>
        <v>0</v>
      </c>
      <c r="BQ8" s="11"/>
      <c r="BR8" s="29"/>
      <c r="BS8" s="27"/>
      <c r="BT8" s="28" t="n">
        <v>6</v>
      </c>
      <c r="BU8" s="22" t="n">
        <f aca="false">BS8*BT8</f>
        <v>0</v>
      </c>
      <c r="BV8" s="11"/>
      <c r="BW8" s="29"/>
      <c r="BX8" s="27"/>
      <c r="BY8" s="25" t="n">
        <v>4</v>
      </c>
      <c r="BZ8" s="22" t="n">
        <f aca="false">BX8*BY8</f>
        <v>0</v>
      </c>
      <c r="CA8" s="11"/>
      <c r="CB8" s="29"/>
      <c r="CC8" s="27"/>
      <c r="CD8" s="25" t="n">
        <v>4</v>
      </c>
      <c r="CE8" s="22" t="n">
        <f aca="false">CC8*CD8</f>
        <v>0</v>
      </c>
      <c r="CF8" s="11"/>
      <c r="CG8" s="29"/>
      <c r="CH8" s="27"/>
      <c r="CI8" s="25" t="n">
        <v>4</v>
      </c>
      <c r="CJ8" s="22" t="n">
        <f aca="false">CH8*CI8</f>
        <v>0</v>
      </c>
      <c r="CK8" s="11"/>
      <c r="CL8" s="29"/>
      <c r="CM8" s="27"/>
      <c r="CN8" s="25" t="n">
        <v>4</v>
      </c>
      <c r="CO8" s="22" t="n">
        <f aca="false">CM8*CN8</f>
        <v>0</v>
      </c>
      <c r="CP8" s="11"/>
      <c r="CQ8" s="29"/>
      <c r="CR8" s="27"/>
      <c r="CS8" s="25" t="n">
        <v>4</v>
      </c>
      <c r="CT8" s="22" t="n">
        <f aca="false">CR8*CS8</f>
        <v>0</v>
      </c>
      <c r="CU8" s="11"/>
      <c r="CV8" s="29"/>
      <c r="CW8" s="27"/>
      <c r="CX8" s="25" t="n">
        <v>4</v>
      </c>
      <c r="CY8" s="22" t="n">
        <f aca="false">CW8*CX8</f>
        <v>0</v>
      </c>
      <c r="CZ8" s="11"/>
      <c r="DA8" s="29"/>
      <c r="DB8" s="27"/>
      <c r="DC8" s="25" t="n">
        <v>4</v>
      </c>
      <c r="DD8" s="22" t="n">
        <f aca="false">DB8*DC8</f>
        <v>0</v>
      </c>
      <c r="DE8" s="11"/>
      <c r="DF8" s="29"/>
    </row>
    <row r="9" customFormat="false" ht="12.75" hidden="false" customHeight="true" outlineLevel="0" collapsed="false">
      <c r="A9" s="23" t="s">
        <v>30</v>
      </c>
      <c r="B9" s="23"/>
      <c r="C9" s="23"/>
      <c r="D9" s="23"/>
      <c r="E9" s="23"/>
      <c r="F9" s="27"/>
      <c r="G9" s="25" t="n">
        <v>2</v>
      </c>
      <c r="H9" s="22" t="n">
        <f aca="false">F9*G9</f>
        <v>0</v>
      </c>
      <c r="I9" s="11"/>
      <c r="J9" s="30"/>
      <c r="K9" s="27"/>
      <c r="L9" s="25" t="n">
        <v>2</v>
      </c>
      <c r="M9" s="22" t="n">
        <f aca="false">K9*L9</f>
        <v>0</v>
      </c>
      <c r="N9" s="11"/>
      <c r="O9" s="30"/>
      <c r="P9" s="27"/>
      <c r="Q9" s="28" t="n">
        <v>3</v>
      </c>
      <c r="R9" s="22" t="n">
        <f aca="false">P9*Q9</f>
        <v>0</v>
      </c>
      <c r="S9" s="11"/>
      <c r="T9" s="29"/>
      <c r="U9" s="27"/>
      <c r="V9" s="28" t="n">
        <v>4</v>
      </c>
      <c r="W9" s="22" t="n">
        <f aca="false">U9*V9</f>
        <v>0</v>
      </c>
      <c r="X9" s="11"/>
      <c r="Y9" s="29"/>
      <c r="Z9" s="27"/>
      <c r="AA9" s="28" t="n">
        <v>4</v>
      </c>
      <c r="AB9" s="22" t="n">
        <f aca="false">Z9*AA9</f>
        <v>0</v>
      </c>
      <c r="AC9" s="11"/>
      <c r="AD9" s="29"/>
      <c r="AE9" s="27"/>
      <c r="AF9" s="28" t="n">
        <v>4</v>
      </c>
      <c r="AG9" s="22" t="n">
        <f aca="false">AE9*AF9</f>
        <v>0</v>
      </c>
      <c r="AH9" s="11"/>
      <c r="AI9" s="29"/>
      <c r="AJ9" s="27"/>
      <c r="AK9" s="28" t="n">
        <v>4</v>
      </c>
      <c r="AL9" s="22" t="n">
        <f aca="false">AJ9*AK9</f>
        <v>0</v>
      </c>
      <c r="AM9" s="11"/>
      <c r="AN9" s="29"/>
      <c r="AO9" s="27"/>
      <c r="AP9" s="28" t="n">
        <v>4</v>
      </c>
      <c r="AQ9" s="22" t="n">
        <f aca="false">AO9*AP9</f>
        <v>0</v>
      </c>
      <c r="AR9" s="11"/>
      <c r="AS9" s="29"/>
      <c r="AT9" s="27"/>
      <c r="AU9" s="28" t="n">
        <v>4</v>
      </c>
      <c r="AV9" s="22" t="n">
        <f aca="false">AT9*AU9</f>
        <v>0</v>
      </c>
      <c r="AW9" s="11"/>
      <c r="AX9" s="29"/>
      <c r="AY9" s="27"/>
      <c r="AZ9" s="28" t="n">
        <v>4</v>
      </c>
      <c r="BA9" s="22" t="n">
        <f aca="false">AY9*AZ9</f>
        <v>0</v>
      </c>
      <c r="BB9" s="11"/>
      <c r="BC9" s="29"/>
      <c r="BD9" s="27"/>
      <c r="BE9" s="28" t="n">
        <v>4</v>
      </c>
      <c r="BF9" s="22" t="n">
        <f aca="false">BD9*BE9</f>
        <v>0</v>
      </c>
      <c r="BG9" s="11"/>
      <c r="BH9" s="29"/>
      <c r="BI9" s="27"/>
      <c r="BJ9" s="28" t="n">
        <v>3</v>
      </c>
      <c r="BK9" s="22" t="n">
        <f aca="false">BI9*BJ9</f>
        <v>0</v>
      </c>
      <c r="BL9" s="11"/>
      <c r="BM9" s="29"/>
      <c r="BN9" s="27"/>
      <c r="BO9" s="28" t="n">
        <v>3</v>
      </c>
      <c r="BP9" s="22" t="n">
        <f aca="false">BN9*BO9</f>
        <v>0</v>
      </c>
      <c r="BQ9" s="11"/>
      <c r="BR9" s="29"/>
      <c r="BS9" s="27"/>
      <c r="BT9" s="28" t="n">
        <v>3</v>
      </c>
      <c r="BU9" s="22" t="n">
        <f aca="false">BS9*BT9</f>
        <v>0</v>
      </c>
      <c r="BV9" s="11"/>
      <c r="BW9" s="29"/>
      <c r="BX9" s="27"/>
      <c r="BY9" s="25" t="n">
        <v>2</v>
      </c>
      <c r="BZ9" s="22" t="n">
        <f aca="false">BX9*BY9</f>
        <v>0</v>
      </c>
      <c r="CA9" s="11"/>
      <c r="CB9" s="29"/>
      <c r="CC9" s="27"/>
      <c r="CD9" s="25" t="n">
        <v>2</v>
      </c>
      <c r="CE9" s="22" t="n">
        <f aca="false">CC9*CD9</f>
        <v>0</v>
      </c>
      <c r="CF9" s="11"/>
      <c r="CG9" s="29"/>
      <c r="CH9" s="27"/>
      <c r="CI9" s="25" t="n">
        <v>2</v>
      </c>
      <c r="CJ9" s="22" t="n">
        <f aca="false">CH9*CI9</f>
        <v>0</v>
      </c>
      <c r="CK9" s="11"/>
      <c r="CL9" s="29"/>
      <c r="CM9" s="27"/>
      <c r="CN9" s="25" t="n">
        <v>2</v>
      </c>
      <c r="CO9" s="22" t="n">
        <f aca="false">CM9*CN9</f>
        <v>0</v>
      </c>
      <c r="CP9" s="11"/>
      <c r="CQ9" s="29"/>
      <c r="CR9" s="27"/>
      <c r="CS9" s="25" t="n">
        <v>2</v>
      </c>
      <c r="CT9" s="22" t="n">
        <f aca="false">CR9*CS9</f>
        <v>0</v>
      </c>
      <c r="CU9" s="11"/>
      <c r="CV9" s="29"/>
      <c r="CW9" s="27"/>
      <c r="CX9" s="25" t="n">
        <v>2</v>
      </c>
      <c r="CY9" s="22" t="n">
        <f aca="false">CW9*CX9</f>
        <v>0</v>
      </c>
      <c r="CZ9" s="11"/>
      <c r="DA9" s="29"/>
      <c r="DB9" s="27"/>
      <c r="DC9" s="25" t="n">
        <v>2</v>
      </c>
      <c r="DD9" s="22" t="n">
        <f aca="false">DB9*DC9</f>
        <v>0</v>
      </c>
      <c r="DE9" s="11"/>
      <c r="DF9" s="29"/>
    </row>
    <row r="10" customFormat="false" ht="12.75" hidden="false" customHeight="true" outlineLevel="0" collapsed="false">
      <c r="A10" s="23" t="s">
        <v>31</v>
      </c>
      <c r="B10" s="23"/>
      <c r="C10" s="23"/>
      <c r="D10" s="23"/>
      <c r="E10" s="23"/>
      <c r="F10" s="31"/>
      <c r="G10" s="32"/>
      <c r="H10" s="33"/>
      <c r="I10" s="11"/>
      <c r="J10" s="30"/>
      <c r="K10" s="31"/>
      <c r="L10" s="32"/>
      <c r="M10" s="34"/>
      <c r="N10" s="11"/>
      <c r="O10" s="30"/>
      <c r="P10" s="31"/>
      <c r="Q10" s="32"/>
      <c r="R10" s="34"/>
      <c r="S10" s="11"/>
      <c r="T10" s="18"/>
      <c r="U10" s="31"/>
      <c r="V10" s="32"/>
      <c r="W10" s="34"/>
      <c r="X10" s="11"/>
      <c r="Y10" s="18"/>
      <c r="Z10" s="31"/>
      <c r="AA10" s="32"/>
      <c r="AB10" s="34"/>
      <c r="AC10" s="11"/>
      <c r="AD10" s="18"/>
      <c r="AE10" s="31"/>
      <c r="AF10" s="32"/>
      <c r="AG10" s="34"/>
      <c r="AH10" s="11"/>
      <c r="AI10" s="18"/>
      <c r="AJ10" s="31"/>
      <c r="AK10" s="32"/>
      <c r="AL10" s="34"/>
      <c r="AM10" s="11"/>
      <c r="AN10" s="18"/>
      <c r="AO10" s="31"/>
      <c r="AP10" s="32"/>
      <c r="AQ10" s="34"/>
      <c r="AR10" s="11"/>
      <c r="AS10" s="18"/>
      <c r="AT10" s="31"/>
      <c r="AU10" s="32"/>
      <c r="AV10" s="34"/>
      <c r="AW10" s="11"/>
      <c r="AX10" s="18"/>
      <c r="AY10" s="31"/>
      <c r="AZ10" s="32"/>
      <c r="BA10" s="34"/>
      <c r="BB10" s="11"/>
      <c r="BC10" s="18"/>
      <c r="BD10" s="31"/>
      <c r="BE10" s="32"/>
      <c r="BF10" s="34"/>
      <c r="BG10" s="11"/>
      <c r="BH10" s="18"/>
      <c r="BI10" s="31"/>
      <c r="BJ10" s="32"/>
      <c r="BK10" s="34"/>
      <c r="BL10" s="11"/>
      <c r="BM10" s="18"/>
      <c r="BN10" s="31"/>
      <c r="BO10" s="32"/>
      <c r="BP10" s="34"/>
      <c r="BQ10" s="11"/>
      <c r="BR10" s="18"/>
      <c r="BS10" s="31"/>
      <c r="BT10" s="32"/>
      <c r="BU10" s="34"/>
      <c r="BV10" s="11"/>
      <c r="BW10" s="18"/>
      <c r="BX10" s="31"/>
      <c r="BY10" s="32"/>
      <c r="BZ10" s="34"/>
      <c r="CA10" s="11"/>
      <c r="CB10" s="18"/>
      <c r="CC10" s="31"/>
      <c r="CD10" s="32"/>
      <c r="CE10" s="34"/>
      <c r="CF10" s="11"/>
      <c r="CG10" s="18"/>
      <c r="CH10" s="31"/>
      <c r="CI10" s="32"/>
      <c r="CJ10" s="34"/>
      <c r="CK10" s="11"/>
      <c r="CL10" s="18"/>
      <c r="CM10" s="31"/>
      <c r="CN10" s="32"/>
      <c r="CO10" s="34"/>
      <c r="CP10" s="11"/>
      <c r="CQ10" s="18"/>
      <c r="CR10" s="31"/>
      <c r="CS10" s="32"/>
      <c r="CT10" s="34"/>
      <c r="CU10" s="11"/>
      <c r="CV10" s="18"/>
      <c r="CW10" s="31"/>
      <c r="CX10" s="32"/>
      <c r="CY10" s="34"/>
      <c r="CZ10" s="11"/>
      <c r="DA10" s="18"/>
      <c r="DB10" s="31"/>
      <c r="DC10" s="32"/>
      <c r="DD10" s="34"/>
      <c r="DE10" s="11"/>
      <c r="DF10" s="18"/>
    </row>
    <row r="11" customFormat="false" ht="12.75" hidden="false" customHeight="false" outlineLevel="0" collapsed="false">
      <c r="A11" s="35" t="s">
        <v>32</v>
      </c>
      <c r="B11" s="35"/>
      <c r="C11" s="35"/>
      <c r="D11" s="35"/>
      <c r="E11" s="35"/>
      <c r="F11" s="15"/>
      <c r="G11" s="16"/>
      <c r="H11" s="22" t="n">
        <f aca="false">SUM(H6:H10)</f>
        <v>0</v>
      </c>
      <c r="I11" s="11"/>
      <c r="J11" s="30"/>
      <c r="K11" s="15"/>
      <c r="L11" s="16"/>
      <c r="M11" s="22" t="n">
        <f aca="false">SUM(M6:M10)</f>
        <v>0</v>
      </c>
      <c r="N11" s="11"/>
      <c r="O11" s="30"/>
      <c r="P11" s="15"/>
      <c r="Q11" s="16"/>
      <c r="R11" s="22" t="n">
        <f aca="false">SUM(R6:R10)</f>
        <v>0</v>
      </c>
      <c r="S11" s="11"/>
      <c r="T11" s="18"/>
      <c r="U11" s="15"/>
      <c r="V11" s="16"/>
      <c r="W11" s="22" t="n">
        <f aca="false">SUM(W6:W10)</f>
        <v>0</v>
      </c>
      <c r="X11" s="11"/>
      <c r="Y11" s="18"/>
      <c r="Z11" s="15"/>
      <c r="AA11" s="16"/>
      <c r="AB11" s="22" t="n">
        <f aca="false">SUM(AB6:AB10)</f>
        <v>0</v>
      </c>
      <c r="AC11" s="11"/>
      <c r="AD11" s="18"/>
      <c r="AE11" s="15"/>
      <c r="AF11" s="16"/>
      <c r="AG11" s="22" t="n">
        <f aca="false">SUM(AG6:AG10)</f>
        <v>0</v>
      </c>
      <c r="AH11" s="11"/>
      <c r="AI11" s="18"/>
      <c r="AJ11" s="15"/>
      <c r="AK11" s="16"/>
      <c r="AL11" s="22" t="n">
        <f aca="false">SUM(AL6:AL10)</f>
        <v>0</v>
      </c>
      <c r="AM11" s="11"/>
      <c r="AN11" s="18"/>
      <c r="AO11" s="15"/>
      <c r="AP11" s="16"/>
      <c r="AQ11" s="22" t="n">
        <f aca="false">SUM(AQ6:AQ10)</f>
        <v>0</v>
      </c>
      <c r="AR11" s="11"/>
      <c r="AS11" s="18"/>
      <c r="AT11" s="15"/>
      <c r="AU11" s="16"/>
      <c r="AV11" s="22" t="n">
        <f aca="false">SUM(AV6:AV10)</f>
        <v>0</v>
      </c>
      <c r="AW11" s="11"/>
      <c r="AX11" s="18"/>
      <c r="AY11" s="15"/>
      <c r="AZ11" s="16"/>
      <c r="BA11" s="22" t="n">
        <f aca="false">SUM(BA6:BA10)</f>
        <v>0</v>
      </c>
      <c r="BB11" s="11"/>
      <c r="BC11" s="18"/>
      <c r="BD11" s="15"/>
      <c r="BE11" s="16"/>
      <c r="BF11" s="22" t="n">
        <f aca="false">SUM(BF6:BF10)</f>
        <v>0</v>
      </c>
      <c r="BG11" s="11"/>
      <c r="BH11" s="18"/>
      <c r="BI11" s="15"/>
      <c r="BJ11" s="16"/>
      <c r="BK11" s="22" t="n">
        <f aca="false">SUM(BK6:BK10)</f>
        <v>0</v>
      </c>
      <c r="BL11" s="11"/>
      <c r="BM11" s="18"/>
      <c r="BN11" s="15"/>
      <c r="BO11" s="16"/>
      <c r="BP11" s="22" t="n">
        <f aca="false">SUM(BP6:BP10)</f>
        <v>0</v>
      </c>
      <c r="BQ11" s="11"/>
      <c r="BR11" s="18"/>
      <c r="BS11" s="15"/>
      <c r="BT11" s="16"/>
      <c r="BU11" s="22" t="n">
        <f aca="false">SUM(BU6:BU10)</f>
        <v>0</v>
      </c>
      <c r="BV11" s="11"/>
      <c r="BW11" s="18"/>
      <c r="BX11" s="15"/>
      <c r="BY11" s="16"/>
      <c r="BZ11" s="22" t="n">
        <f aca="false">SUM(BZ6:BZ10)</f>
        <v>0</v>
      </c>
      <c r="CA11" s="11"/>
      <c r="CB11" s="18"/>
      <c r="CC11" s="15"/>
      <c r="CD11" s="16"/>
      <c r="CE11" s="22" t="n">
        <f aca="false">SUM(CE6:CE10)</f>
        <v>0</v>
      </c>
      <c r="CF11" s="11"/>
      <c r="CG11" s="18"/>
      <c r="CH11" s="15"/>
      <c r="CI11" s="16"/>
      <c r="CJ11" s="22" t="n">
        <f aca="false">SUM(CJ6:CJ10)</f>
        <v>0</v>
      </c>
      <c r="CK11" s="11"/>
      <c r="CL11" s="18"/>
      <c r="CM11" s="15"/>
      <c r="CN11" s="16"/>
      <c r="CO11" s="22" t="n">
        <f aca="false">SUM(CO6:CO10)</f>
        <v>0</v>
      </c>
      <c r="CP11" s="11"/>
      <c r="CQ11" s="18"/>
      <c r="CR11" s="15"/>
      <c r="CS11" s="16"/>
      <c r="CT11" s="22" t="n">
        <f aca="false">SUM(CT6:CT10)</f>
        <v>0</v>
      </c>
      <c r="CU11" s="11"/>
      <c r="CV11" s="18"/>
      <c r="CW11" s="15"/>
      <c r="CX11" s="16"/>
      <c r="CY11" s="22" t="n">
        <f aca="false">SUM(CY6:CY10)</f>
        <v>0</v>
      </c>
      <c r="CZ11" s="11"/>
      <c r="DA11" s="18"/>
      <c r="DB11" s="15"/>
      <c r="DC11" s="16"/>
      <c r="DD11" s="22" t="n">
        <f aca="false">SUM(DD6:DD10)</f>
        <v>0</v>
      </c>
      <c r="DE11" s="11"/>
      <c r="DF11" s="18"/>
    </row>
    <row r="12" customFormat="false" ht="12.75" hidden="false" customHeight="false" outlineLevel="0" collapsed="false">
      <c r="A12" s="35" t="s">
        <v>33</v>
      </c>
      <c r="B12" s="35"/>
      <c r="C12" s="35"/>
      <c r="D12" s="35"/>
      <c r="E12" s="35"/>
      <c r="F12" s="15"/>
      <c r="G12" s="16"/>
      <c r="H12" s="22" t="n">
        <f aca="false">INT(H11/10)</f>
        <v>0</v>
      </c>
      <c r="I12" s="11"/>
      <c r="J12" s="30"/>
      <c r="K12" s="15"/>
      <c r="L12" s="16"/>
      <c r="M12" s="22" t="n">
        <f aca="false">INT(M11/10)</f>
        <v>0</v>
      </c>
      <c r="N12" s="11"/>
      <c r="O12" s="30"/>
      <c r="P12" s="15"/>
      <c r="Q12" s="16"/>
      <c r="R12" s="22" t="n">
        <f aca="false">INT(R11/10)</f>
        <v>0</v>
      </c>
      <c r="S12" s="11"/>
      <c r="T12" s="18"/>
      <c r="U12" s="15"/>
      <c r="V12" s="16"/>
      <c r="W12" s="22" t="n">
        <f aca="false">INT(W11/10)</f>
        <v>0</v>
      </c>
      <c r="X12" s="11"/>
      <c r="Y12" s="18"/>
      <c r="Z12" s="15"/>
      <c r="AA12" s="16"/>
      <c r="AB12" s="22" t="n">
        <f aca="false">INT(AB11/10)</f>
        <v>0</v>
      </c>
      <c r="AC12" s="11"/>
      <c r="AD12" s="18"/>
      <c r="AE12" s="15"/>
      <c r="AF12" s="16"/>
      <c r="AG12" s="22" t="n">
        <f aca="false">INT(AG11/10)</f>
        <v>0</v>
      </c>
      <c r="AH12" s="11"/>
      <c r="AI12" s="18"/>
      <c r="AJ12" s="15"/>
      <c r="AK12" s="16"/>
      <c r="AL12" s="22" t="n">
        <f aca="false">INT(AL11/10)</f>
        <v>0</v>
      </c>
      <c r="AM12" s="11"/>
      <c r="AN12" s="18"/>
      <c r="AO12" s="15"/>
      <c r="AP12" s="16"/>
      <c r="AQ12" s="22" t="n">
        <f aca="false">INT(AQ11/10)</f>
        <v>0</v>
      </c>
      <c r="AR12" s="11"/>
      <c r="AS12" s="18"/>
      <c r="AT12" s="15"/>
      <c r="AU12" s="16"/>
      <c r="AV12" s="22" t="n">
        <f aca="false">INT(AV11/10)</f>
        <v>0</v>
      </c>
      <c r="AW12" s="11"/>
      <c r="AX12" s="18"/>
      <c r="AY12" s="15"/>
      <c r="AZ12" s="16"/>
      <c r="BA12" s="22" t="n">
        <f aca="false">INT(BA11/10)</f>
        <v>0</v>
      </c>
      <c r="BB12" s="11"/>
      <c r="BC12" s="18"/>
      <c r="BD12" s="15"/>
      <c r="BE12" s="16"/>
      <c r="BF12" s="22" t="n">
        <f aca="false">INT(BF11/10)</f>
        <v>0</v>
      </c>
      <c r="BG12" s="11"/>
      <c r="BH12" s="18"/>
      <c r="BI12" s="15"/>
      <c r="BJ12" s="16"/>
      <c r="BK12" s="22" t="n">
        <f aca="false">INT(BK11/10)</f>
        <v>0</v>
      </c>
      <c r="BL12" s="11"/>
      <c r="BM12" s="18"/>
      <c r="BN12" s="15"/>
      <c r="BO12" s="16"/>
      <c r="BP12" s="22" t="n">
        <f aca="false">INT(BP11/10)</f>
        <v>0</v>
      </c>
      <c r="BQ12" s="11"/>
      <c r="BR12" s="18"/>
      <c r="BS12" s="15"/>
      <c r="BT12" s="16"/>
      <c r="BU12" s="22" t="n">
        <f aca="false">INT(BU11/10)</f>
        <v>0</v>
      </c>
      <c r="BV12" s="11"/>
      <c r="BW12" s="18"/>
      <c r="BX12" s="15"/>
      <c r="BY12" s="16"/>
      <c r="BZ12" s="22" t="n">
        <f aca="false">INT(BZ11/10)</f>
        <v>0</v>
      </c>
      <c r="CA12" s="11"/>
      <c r="CB12" s="18"/>
      <c r="CC12" s="15"/>
      <c r="CD12" s="16"/>
      <c r="CE12" s="22" t="n">
        <f aca="false">INT(CE11/10)</f>
        <v>0</v>
      </c>
      <c r="CF12" s="11"/>
      <c r="CG12" s="18"/>
      <c r="CH12" s="15"/>
      <c r="CI12" s="16"/>
      <c r="CJ12" s="22" t="n">
        <f aca="false">INT(CJ11/10)</f>
        <v>0</v>
      </c>
      <c r="CK12" s="11"/>
      <c r="CL12" s="18"/>
      <c r="CM12" s="15"/>
      <c r="CN12" s="16"/>
      <c r="CO12" s="22" t="n">
        <f aca="false">INT(CO11/10)</f>
        <v>0</v>
      </c>
      <c r="CP12" s="11"/>
      <c r="CQ12" s="18"/>
      <c r="CR12" s="15"/>
      <c r="CS12" s="16"/>
      <c r="CT12" s="22" t="n">
        <f aca="false">INT(CT11/10)</f>
        <v>0</v>
      </c>
      <c r="CU12" s="11"/>
      <c r="CV12" s="18"/>
      <c r="CW12" s="15"/>
      <c r="CX12" s="16"/>
      <c r="CY12" s="22" t="n">
        <f aca="false">INT(CY11/10)</f>
        <v>0</v>
      </c>
      <c r="CZ12" s="11"/>
      <c r="DA12" s="18"/>
      <c r="DB12" s="15"/>
      <c r="DC12" s="16"/>
      <c r="DD12" s="22" t="n">
        <f aca="false">INT(DD11/10)</f>
        <v>0</v>
      </c>
      <c r="DE12" s="11"/>
      <c r="DF12" s="18"/>
    </row>
    <row r="13" customFormat="false" ht="12.75" hidden="false" customHeight="true" outlineLevel="0" collapsed="false">
      <c r="A13" s="35" t="s">
        <v>34</v>
      </c>
      <c r="B13" s="35"/>
      <c r="C13" s="35"/>
      <c r="D13" s="35"/>
      <c r="E13" s="35"/>
      <c r="F13" s="15"/>
      <c r="G13" s="16"/>
      <c r="H13" s="34"/>
      <c r="I13" s="11"/>
      <c r="J13" s="30"/>
      <c r="K13" s="15"/>
      <c r="L13" s="16"/>
      <c r="M13" s="34"/>
      <c r="N13" s="11"/>
      <c r="O13" s="30"/>
      <c r="P13" s="15"/>
      <c r="Q13" s="16"/>
      <c r="R13" s="34"/>
      <c r="S13" s="11"/>
      <c r="T13" s="18"/>
      <c r="U13" s="15"/>
      <c r="V13" s="16"/>
      <c r="W13" s="34"/>
      <c r="X13" s="11"/>
      <c r="Y13" s="18"/>
      <c r="Z13" s="15"/>
      <c r="AA13" s="16"/>
      <c r="AB13" s="34"/>
      <c r="AC13" s="11"/>
      <c r="AD13" s="18"/>
      <c r="AE13" s="15"/>
      <c r="AF13" s="16"/>
      <c r="AG13" s="34"/>
      <c r="AH13" s="11"/>
      <c r="AI13" s="18"/>
      <c r="AJ13" s="15"/>
      <c r="AK13" s="16"/>
      <c r="AL13" s="34"/>
      <c r="AM13" s="11"/>
      <c r="AN13" s="18"/>
      <c r="AO13" s="15"/>
      <c r="AP13" s="16"/>
      <c r="AQ13" s="34"/>
      <c r="AR13" s="11"/>
      <c r="AS13" s="18"/>
      <c r="AT13" s="15"/>
      <c r="AU13" s="16"/>
      <c r="AV13" s="34"/>
      <c r="AW13" s="11"/>
      <c r="AX13" s="18"/>
      <c r="AY13" s="15"/>
      <c r="AZ13" s="16"/>
      <c r="BA13" s="34"/>
      <c r="BB13" s="11"/>
      <c r="BC13" s="18"/>
      <c r="BD13" s="15"/>
      <c r="BE13" s="16"/>
      <c r="BF13" s="34"/>
      <c r="BG13" s="11"/>
      <c r="BH13" s="18"/>
      <c r="BI13" s="15"/>
      <c r="BJ13" s="16"/>
      <c r="BK13" s="34"/>
      <c r="BL13" s="11"/>
      <c r="BM13" s="18"/>
      <c r="BN13" s="15"/>
      <c r="BO13" s="16"/>
      <c r="BP13" s="34"/>
      <c r="BQ13" s="11"/>
      <c r="BR13" s="18"/>
      <c r="BS13" s="15"/>
      <c r="BT13" s="16"/>
      <c r="BU13" s="34"/>
      <c r="BV13" s="11"/>
      <c r="BW13" s="18"/>
      <c r="BX13" s="15"/>
      <c r="BY13" s="16"/>
      <c r="BZ13" s="34"/>
      <c r="CA13" s="11"/>
      <c r="CB13" s="18"/>
      <c r="CC13" s="15"/>
      <c r="CD13" s="16"/>
      <c r="CE13" s="34"/>
      <c r="CF13" s="11"/>
      <c r="CG13" s="18"/>
      <c r="CH13" s="15"/>
      <c r="CI13" s="16"/>
      <c r="CJ13" s="34"/>
      <c r="CK13" s="11"/>
      <c r="CL13" s="18"/>
      <c r="CM13" s="15"/>
      <c r="CN13" s="16"/>
      <c r="CO13" s="34"/>
      <c r="CP13" s="11"/>
      <c r="CQ13" s="18"/>
      <c r="CR13" s="15"/>
      <c r="CS13" s="16"/>
      <c r="CT13" s="34"/>
      <c r="CU13" s="11"/>
      <c r="CV13" s="18"/>
      <c r="CW13" s="15"/>
      <c r="CX13" s="16"/>
      <c r="CY13" s="34"/>
      <c r="CZ13" s="11"/>
      <c r="DA13" s="18"/>
      <c r="DB13" s="15"/>
      <c r="DC13" s="16"/>
      <c r="DD13" s="34"/>
      <c r="DE13" s="11"/>
      <c r="DF13" s="18"/>
    </row>
    <row r="14" customFormat="false" ht="12.75" hidden="false" customHeight="false" outlineLevel="0" collapsed="false">
      <c r="A14" s="36" t="s">
        <v>35</v>
      </c>
      <c r="B14" s="36"/>
      <c r="C14" s="36"/>
      <c r="D14" s="36"/>
      <c r="E14" s="36"/>
      <c r="F14" s="15"/>
      <c r="G14" s="37"/>
      <c r="H14" s="22" t="n">
        <f aca="false">H11-H13</f>
        <v>0</v>
      </c>
      <c r="I14" s="11"/>
      <c r="J14" s="30"/>
      <c r="K14" s="15"/>
      <c r="L14" s="37"/>
      <c r="M14" s="22" t="n">
        <f aca="false">M11-M13</f>
        <v>0</v>
      </c>
      <c r="N14" s="11"/>
      <c r="O14" s="30"/>
      <c r="P14" s="15"/>
      <c r="Q14" s="37"/>
      <c r="R14" s="22" t="n">
        <f aca="false">R11-R13</f>
        <v>0</v>
      </c>
      <c r="S14" s="11"/>
      <c r="T14" s="18"/>
      <c r="U14" s="15"/>
      <c r="V14" s="37"/>
      <c r="W14" s="22" t="n">
        <f aca="false">W11-W13</f>
        <v>0</v>
      </c>
      <c r="X14" s="11"/>
      <c r="Y14" s="18"/>
      <c r="Z14" s="15"/>
      <c r="AA14" s="37"/>
      <c r="AB14" s="22" t="n">
        <f aca="false">AB11-AB13</f>
        <v>0</v>
      </c>
      <c r="AC14" s="11"/>
      <c r="AD14" s="18"/>
      <c r="AE14" s="15"/>
      <c r="AF14" s="37"/>
      <c r="AG14" s="22" t="n">
        <f aca="false">AG11-AG13</f>
        <v>0</v>
      </c>
      <c r="AH14" s="11"/>
      <c r="AI14" s="18"/>
      <c r="AJ14" s="15"/>
      <c r="AK14" s="37"/>
      <c r="AL14" s="22" t="n">
        <f aca="false">AL11-AL13</f>
        <v>0</v>
      </c>
      <c r="AM14" s="11"/>
      <c r="AN14" s="18"/>
      <c r="AO14" s="15"/>
      <c r="AP14" s="37"/>
      <c r="AQ14" s="22" t="n">
        <f aca="false">AQ11-AQ13</f>
        <v>0</v>
      </c>
      <c r="AR14" s="11"/>
      <c r="AS14" s="18"/>
      <c r="AT14" s="15"/>
      <c r="AU14" s="37"/>
      <c r="AV14" s="22" t="n">
        <f aca="false">AV11-AV13</f>
        <v>0</v>
      </c>
      <c r="AW14" s="11"/>
      <c r="AX14" s="18"/>
      <c r="AY14" s="15"/>
      <c r="AZ14" s="37"/>
      <c r="BA14" s="22" t="n">
        <f aca="false">BA11-BA13</f>
        <v>0</v>
      </c>
      <c r="BB14" s="11"/>
      <c r="BC14" s="18"/>
      <c r="BD14" s="15"/>
      <c r="BE14" s="37"/>
      <c r="BF14" s="22" t="n">
        <f aca="false">BF11-BF13</f>
        <v>0</v>
      </c>
      <c r="BG14" s="11"/>
      <c r="BH14" s="18"/>
      <c r="BI14" s="15"/>
      <c r="BJ14" s="37"/>
      <c r="BK14" s="22" t="n">
        <f aca="false">BK11-BK13</f>
        <v>0</v>
      </c>
      <c r="BL14" s="11"/>
      <c r="BM14" s="18"/>
      <c r="BN14" s="15"/>
      <c r="BO14" s="37"/>
      <c r="BP14" s="22" t="n">
        <f aca="false">BP11-BP13</f>
        <v>0</v>
      </c>
      <c r="BQ14" s="11"/>
      <c r="BR14" s="18"/>
      <c r="BS14" s="15"/>
      <c r="BT14" s="37"/>
      <c r="BU14" s="22" t="n">
        <f aca="false">BU11-BU13</f>
        <v>0</v>
      </c>
      <c r="BV14" s="11"/>
      <c r="BW14" s="18"/>
      <c r="BX14" s="15"/>
      <c r="BY14" s="37"/>
      <c r="BZ14" s="22" t="n">
        <f aca="false">BZ11-BZ13</f>
        <v>0</v>
      </c>
      <c r="CA14" s="11"/>
      <c r="CB14" s="18"/>
      <c r="CC14" s="15"/>
      <c r="CD14" s="37"/>
      <c r="CE14" s="22" t="n">
        <f aca="false">CE11-CE13</f>
        <v>0</v>
      </c>
      <c r="CF14" s="11"/>
      <c r="CG14" s="18"/>
      <c r="CH14" s="15"/>
      <c r="CI14" s="37"/>
      <c r="CJ14" s="22" t="n">
        <f aca="false">CJ11-CJ13</f>
        <v>0</v>
      </c>
      <c r="CK14" s="11"/>
      <c r="CL14" s="18"/>
      <c r="CM14" s="15"/>
      <c r="CN14" s="37"/>
      <c r="CO14" s="22" t="n">
        <f aca="false">CO11-CO13</f>
        <v>0</v>
      </c>
      <c r="CP14" s="11"/>
      <c r="CQ14" s="18"/>
      <c r="CR14" s="15"/>
      <c r="CS14" s="37"/>
      <c r="CT14" s="22" t="n">
        <f aca="false">CT11-CT13</f>
        <v>0</v>
      </c>
      <c r="CU14" s="11"/>
      <c r="CV14" s="18"/>
      <c r="CW14" s="15"/>
      <c r="CX14" s="37"/>
      <c r="CY14" s="22" t="n">
        <f aca="false">CY11-CY13</f>
        <v>0</v>
      </c>
      <c r="CZ14" s="11"/>
      <c r="DA14" s="18"/>
      <c r="DB14" s="15"/>
      <c r="DC14" s="37"/>
      <c r="DD14" s="22" t="n">
        <f aca="false">DD11-DD13</f>
        <v>0</v>
      </c>
      <c r="DE14" s="11"/>
      <c r="DF14" s="18"/>
    </row>
    <row r="15" customFormat="false" ht="13.5" hidden="false" customHeight="false" outlineLevel="0" collapsed="false">
      <c r="A15" s="35" t="s">
        <v>36</v>
      </c>
      <c r="B15" s="35"/>
      <c r="C15" s="35"/>
      <c r="D15" s="35"/>
      <c r="E15" s="35"/>
      <c r="F15" s="38"/>
      <c r="G15" s="39"/>
      <c r="H15" s="40" t="n">
        <f aca="false">H14-H50</f>
        <v>0</v>
      </c>
      <c r="I15" s="11"/>
      <c r="J15" s="30"/>
      <c r="K15" s="38"/>
      <c r="L15" s="39"/>
      <c r="M15" s="40" t="n">
        <f aca="false">M14-M50</f>
        <v>0</v>
      </c>
      <c r="N15" s="11"/>
      <c r="O15" s="30"/>
      <c r="P15" s="38"/>
      <c r="Q15" s="39"/>
      <c r="R15" s="40" t="n">
        <f aca="false">R14-R50</f>
        <v>0</v>
      </c>
      <c r="S15" s="11"/>
      <c r="T15" s="41"/>
      <c r="U15" s="38"/>
      <c r="V15" s="39"/>
      <c r="W15" s="40" t="n">
        <f aca="false">W14-W50</f>
        <v>0</v>
      </c>
      <c r="X15" s="11"/>
      <c r="Y15" s="41"/>
      <c r="Z15" s="38"/>
      <c r="AA15" s="39"/>
      <c r="AB15" s="40" t="n">
        <f aca="false">AB14-AB50</f>
        <v>0</v>
      </c>
      <c r="AC15" s="11"/>
      <c r="AD15" s="41"/>
      <c r="AE15" s="38"/>
      <c r="AF15" s="39"/>
      <c r="AG15" s="40" t="n">
        <f aca="false">AG14-AG50</f>
        <v>0</v>
      </c>
      <c r="AH15" s="11"/>
      <c r="AI15" s="41"/>
      <c r="AJ15" s="38"/>
      <c r="AK15" s="39"/>
      <c r="AL15" s="40" t="n">
        <f aca="false">AL14-AL50</f>
        <v>0</v>
      </c>
      <c r="AM15" s="11"/>
      <c r="AN15" s="41"/>
      <c r="AO15" s="38"/>
      <c r="AP15" s="39"/>
      <c r="AQ15" s="40" t="n">
        <f aca="false">AQ14-AQ50</f>
        <v>0</v>
      </c>
      <c r="AR15" s="11"/>
      <c r="AS15" s="41"/>
      <c r="AT15" s="38"/>
      <c r="AU15" s="39"/>
      <c r="AV15" s="40" t="n">
        <f aca="false">AV14-AV50</f>
        <v>0</v>
      </c>
      <c r="AW15" s="11"/>
      <c r="AX15" s="41"/>
      <c r="AY15" s="38"/>
      <c r="AZ15" s="39"/>
      <c r="BA15" s="40" t="n">
        <f aca="false">BA14-BA50</f>
        <v>0</v>
      </c>
      <c r="BB15" s="11"/>
      <c r="BC15" s="41"/>
      <c r="BD15" s="38"/>
      <c r="BE15" s="39"/>
      <c r="BF15" s="40" t="n">
        <f aca="false">BF14-BF50</f>
        <v>0</v>
      </c>
      <c r="BG15" s="11"/>
      <c r="BH15" s="41"/>
      <c r="BI15" s="38"/>
      <c r="BJ15" s="39"/>
      <c r="BK15" s="40" t="n">
        <f aca="false">BK14-BK50</f>
        <v>0</v>
      </c>
      <c r="BL15" s="11"/>
      <c r="BM15" s="41"/>
      <c r="BN15" s="38"/>
      <c r="BO15" s="39"/>
      <c r="BP15" s="40" t="n">
        <f aca="false">BP14-BP50</f>
        <v>0</v>
      </c>
      <c r="BQ15" s="11"/>
      <c r="BR15" s="41"/>
      <c r="BS15" s="38"/>
      <c r="BT15" s="39"/>
      <c r="BU15" s="40" t="n">
        <f aca="false">BU14-BU50</f>
        <v>0</v>
      </c>
      <c r="BV15" s="11"/>
      <c r="BW15" s="41"/>
      <c r="BX15" s="38"/>
      <c r="BY15" s="39"/>
      <c r="BZ15" s="40" t="n">
        <f aca="false">BZ14-BZ50</f>
        <v>0</v>
      </c>
      <c r="CA15" s="11"/>
      <c r="CB15" s="41"/>
      <c r="CC15" s="38"/>
      <c r="CD15" s="39"/>
      <c r="CE15" s="40" t="n">
        <f aca="false">CE14-CE50</f>
        <v>0</v>
      </c>
      <c r="CF15" s="11"/>
      <c r="CG15" s="41"/>
      <c r="CH15" s="38"/>
      <c r="CI15" s="39"/>
      <c r="CJ15" s="40" t="n">
        <f aca="false">CJ14-CJ50</f>
        <v>0</v>
      </c>
      <c r="CK15" s="11"/>
      <c r="CL15" s="41"/>
      <c r="CM15" s="38"/>
      <c r="CN15" s="39"/>
      <c r="CO15" s="40" t="n">
        <f aca="false">CO14-CO50</f>
        <v>0</v>
      </c>
      <c r="CP15" s="11"/>
      <c r="CQ15" s="41"/>
      <c r="CR15" s="38"/>
      <c r="CS15" s="39"/>
      <c r="CT15" s="40" t="n">
        <f aca="false">CT14-CT50</f>
        <v>0</v>
      </c>
      <c r="CU15" s="11"/>
      <c r="CV15" s="41"/>
      <c r="CW15" s="38"/>
      <c r="CX15" s="39"/>
      <c r="CY15" s="40" t="n">
        <f aca="false">CY14-CY50</f>
        <v>0</v>
      </c>
      <c r="CZ15" s="11"/>
      <c r="DA15" s="41"/>
      <c r="DB15" s="38"/>
      <c r="DC15" s="39"/>
      <c r="DD15" s="40" t="n">
        <f aca="false">DD14-DD50</f>
        <v>0</v>
      </c>
      <c r="DE15" s="11"/>
      <c r="DF15" s="41"/>
    </row>
    <row r="16" customFormat="false" ht="13.5" hidden="false" customHeight="false" outlineLevel="0" collapsed="false">
      <c r="A16" s="42" t="s">
        <v>37</v>
      </c>
      <c r="B16" s="43" t="s">
        <v>38</v>
      </c>
      <c r="C16" s="44" t="s">
        <v>39</v>
      </c>
      <c r="D16" s="44" t="s">
        <v>40</v>
      </c>
      <c r="E16" s="45" t="s">
        <v>41</v>
      </c>
      <c r="F16" s="46" t="s">
        <v>42</v>
      </c>
      <c r="G16" s="47"/>
      <c r="H16" s="45" t="s">
        <v>43</v>
      </c>
      <c r="I16" s="11"/>
      <c r="J16" s="30"/>
      <c r="K16" s="46" t="s">
        <v>42</v>
      </c>
      <c r="L16" s="47"/>
      <c r="M16" s="45" t="s">
        <v>43</v>
      </c>
      <c r="N16" s="11"/>
      <c r="O16" s="30"/>
      <c r="P16" s="46" t="s">
        <v>42</v>
      </c>
      <c r="Q16" s="47"/>
      <c r="R16" s="45" t="s">
        <v>43</v>
      </c>
      <c r="S16" s="11"/>
      <c r="T16" s="48"/>
      <c r="U16" s="46" t="s">
        <v>42</v>
      </c>
      <c r="V16" s="47"/>
      <c r="W16" s="45" t="s">
        <v>43</v>
      </c>
      <c r="X16" s="11"/>
      <c r="Y16" s="48"/>
      <c r="Z16" s="46" t="s">
        <v>42</v>
      </c>
      <c r="AA16" s="47"/>
      <c r="AB16" s="45" t="s">
        <v>43</v>
      </c>
      <c r="AC16" s="11"/>
      <c r="AD16" s="48"/>
      <c r="AE16" s="46" t="s">
        <v>42</v>
      </c>
      <c r="AF16" s="47"/>
      <c r="AG16" s="45" t="s">
        <v>43</v>
      </c>
      <c r="AH16" s="11"/>
      <c r="AI16" s="48"/>
      <c r="AJ16" s="46" t="s">
        <v>42</v>
      </c>
      <c r="AK16" s="47"/>
      <c r="AL16" s="45" t="s">
        <v>43</v>
      </c>
      <c r="AM16" s="11"/>
      <c r="AN16" s="48"/>
      <c r="AO16" s="46" t="s">
        <v>42</v>
      </c>
      <c r="AP16" s="47"/>
      <c r="AQ16" s="45" t="s">
        <v>43</v>
      </c>
      <c r="AR16" s="11"/>
      <c r="AS16" s="48"/>
      <c r="AT16" s="46" t="s">
        <v>42</v>
      </c>
      <c r="AU16" s="47"/>
      <c r="AV16" s="45" t="s">
        <v>43</v>
      </c>
      <c r="AW16" s="11"/>
      <c r="AX16" s="48"/>
      <c r="AY16" s="46" t="s">
        <v>42</v>
      </c>
      <c r="AZ16" s="47"/>
      <c r="BA16" s="45" t="s">
        <v>43</v>
      </c>
      <c r="BB16" s="11"/>
      <c r="BC16" s="48"/>
      <c r="BD16" s="46" t="s">
        <v>42</v>
      </c>
      <c r="BE16" s="47"/>
      <c r="BF16" s="45" t="s">
        <v>43</v>
      </c>
      <c r="BG16" s="11"/>
      <c r="BH16" s="48"/>
      <c r="BI16" s="46" t="s">
        <v>42</v>
      </c>
      <c r="BJ16" s="47"/>
      <c r="BK16" s="45" t="s">
        <v>43</v>
      </c>
      <c r="BL16" s="11"/>
      <c r="BM16" s="48"/>
      <c r="BN16" s="46" t="s">
        <v>42</v>
      </c>
      <c r="BO16" s="47"/>
      <c r="BP16" s="45" t="s">
        <v>43</v>
      </c>
      <c r="BQ16" s="11"/>
      <c r="BR16" s="48"/>
      <c r="BS16" s="46" t="s">
        <v>42</v>
      </c>
      <c r="BT16" s="47"/>
      <c r="BU16" s="45" t="s">
        <v>43</v>
      </c>
      <c r="BV16" s="11"/>
      <c r="BW16" s="48"/>
      <c r="BX16" s="46" t="s">
        <v>42</v>
      </c>
      <c r="BY16" s="47"/>
      <c r="BZ16" s="45" t="s">
        <v>43</v>
      </c>
      <c r="CA16" s="11"/>
      <c r="CB16" s="48"/>
      <c r="CC16" s="46" t="s">
        <v>42</v>
      </c>
      <c r="CD16" s="47"/>
      <c r="CE16" s="45" t="s">
        <v>43</v>
      </c>
      <c r="CF16" s="11"/>
      <c r="CG16" s="48"/>
      <c r="CH16" s="46" t="s">
        <v>42</v>
      </c>
      <c r="CI16" s="47"/>
      <c r="CJ16" s="45" t="s">
        <v>43</v>
      </c>
      <c r="CK16" s="11"/>
      <c r="CL16" s="48"/>
      <c r="CM16" s="46" t="s">
        <v>42</v>
      </c>
      <c r="CN16" s="47"/>
      <c r="CO16" s="45" t="s">
        <v>43</v>
      </c>
      <c r="CP16" s="11"/>
      <c r="CQ16" s="48"/>
      <c r="CR16" s="46" t="s">
        <v>42</v>
      </c>
      <c r="CS16" s="47"/>
      <c r="CT16" s="45" t="s">
        <v>43</v>
      </c>
      <c r="CU16" s="11"/>
      <c r="CV16" s="48"/>
      <c r="CW16" s="46" t="s">
        <v>42</v>
      </c>
      <c r="CX16" s="47"/>
      <c r="CY16" s="45" t="s">
        <v>43</v>
      </c>
      <c r="CZ16" s="11"/>
      <c r="DA16" s="48"/>
      <c r="DB16" s="46" t="s">
        <v>42</v>
      </c>
      <c r="DC16" s="47"/>
      <c r="DD16" s="45" t="s">
        <v>43</v>
      </c>
      <c r="DE16" s="11"/>
      <c r="DF16" s="48"/>
    </row>
    <row r="17" customFormat="false" ht="13.5" hidden="false" customHeight="false" outlineLevel="0" collapsed="false">
      <c r="A17" s="44" t="n">
        <v>9</v>
      </c>
      <c r="B17" s="49" t="s">
        <v>44</v>
      </c>
      <c r="C17" s="49" t="n">
        <v>2</v>
      </c>
      <c r="D17" s="49" t="n">
        <v>20</v>
      </c>
      <c r="E17" s="45" t="n">
        <v>0</v>
      </c>
      <c r="F17" s="50"/>
      <c r="G17" s="39"/>
      <c r="H17" s="51" t="n">
        <f aca="false">$D17*F17</f>
        <v>0</v>
      </c>
      <c r="I17" s="52" t="str">
        <f aca="true">IF(F17&lt;&gt;0,OFFSET(H$52,0,5*$C17,1,1),"")</f>
        <v/>
      </c>
      <c r="J17" s="30"/>
      <c r="K17" s="50"/>
      <c r="L17" s="39"/>
      <c r="M17" s="51" t="n">
        <f aca="false">$D17*K17</f>
        <v>0</v>
      </c>
      <c r="N17" s="52" t="str">
        <f aca="true">IF(K17&lt;&gt;0,OFFSET(M$52,0,5*$C17,1,1),"")</f>
        <v/>
      </c>
      <c r="O17" s="30"/>
      <c r="P17" s="53"/>
      <c r="Q17" s="39"/>
      <c r="R17" s="51" t="n">
        <f aca="false">$D17*P17</f>
        <v>0</v>
      </c>
      <c r="S17" s="52" t="str">
        <f aca="true">IF(P17&lt;&gt;0,OFFSET(R$52,0,5*$C17,1,1),"")</f>
        <v/>
      </c>
      <c r="T17" s="41"/>
      <c r="U17" s="53"/>
      <c r="V17" s="39"/>
      <c r="W17" s="51" t="n">
        <f aca="false">$D17*U17</f>
        <v>0</v>
      </c>
      <c r="X17" s="52" t="str">
        <f aca="true">IF(U17&lt;&gt;0,OFFSET(W$52,0,5*$C17,1,1),"")</f>
        <v/>
      </c>
      <c r="Y17" s="41"/>
      <c r="Z17" s="53"/>
      <c r="AA17" s="39"/>
      <c r="AB17" s="51" t="n">
        <f aca="false">$D17*Z17</f>
        <v>0</v>
      </c>
      <c r="AC17" s="52" t="str">
        <f aca="true">IF(Z17&lt;&gt;0,OFFSET(AB$52,0,5*$C17,1,1),"")</f>
        <v/>
      </c>
      <c r="AD17" s="41"/>
      <c r="AE17" s="53"/>
      <c r="AF17" s="39"/>
      <c r="AG17" s="51" t="n">
        <f aca="false">$D17*AE17</f>
        <v>0</v>
      </c>
      <c r="AH17" s="52" t="str">
        <f aca="true">IF(AE17&lt;&gt;0,OFFSET(AG$52,0,5*$C17,1,1),"")</f>
        <v/>
      </c>
      <c r="AI17" s="41"/>
      <c r="AJ17" s="53"/>
      <c r="AK17" s="39"/>
      <c r="AL17" s="51" t="n">
        <f aca="false">$D17*AJ17</f>
        <v>0</v>
      </c>
      <c r="AM17" s="52" t="str">
        <f aca="true">IF(AJ17&lt;&gt;0,OFFSET(AL$52,0,5*$C17,1,1),"")</f>
        <v/>
      </c>
      <c r="AN17" s="41"/>
      <c r="AO17" s="53"/>
      <c r="AP17" s="39"/>
      <c r="AQ17" s="51" t="n">
        <f aca="false">$D17*AO17</f>
        <v>0</v>
      </c>
      <c r="AR17" s="52" t="str">
        <f aca="true">IF(AO17&lt;&gt;0,OFFSET(AQ$52,0,5*$C17,1,1),"")</f>
        <v/>
      </c>
      <c r="AS17" s="41"/>
      <c r="AT17" s="53"/>
      <c r="AU17" s="39"/>
      <c r="AV17" s="51" t="n">
        <f aca="false">$D17*AT17</f>
        <v>0</v>
      </c>
      <c r="AW17" s="52" t="str">
        <f aca="true">IF(AT17&lt;&gt;0,OFFSET(AV$52,0,5*$C17,1,1),"")</f>
        <v/>
      </c>
      <c r="AX17" s="41"/>
      <c r="AY17" s="53"/>
      <c r="AZ17" s="39"/>
      <c r="BA17" s="51" t="n">
        <f aca="false">$D17*AY17</f>
        <v>0</v>
      </c>
      <c r="BB17" s="52" t="str">
        <f aca="true">IF(AY17&lt;&gt;0,OFFSET(BA$52,0,5*$C17,1,1),"")</f>
        <v/>
      </c>
      <c r="BC17" s="41"/>
      <c r="BD17" s="53"/>
      <c r="BE17" s="39"/>
      <c r="BF17" s="51" t="n">
        <f aca="false">$D17*BD17</f>
        <v>0</v>
      </c>
      <c r="BG17" s="52" t="str">
        <f aca="true">IF(BD17&lt;&gt;0,OFFSET(BF$52,0,5*$C17,1,1),"")</f>
        <v/>
      </c>
      <c r="BH17" s="41"/>
      <c r="BI17" s="53"/>
      <c r="BJ17" s="39"/>
      <c r="BK17" s="51" t="n">
        <f aca="false">$D17*BI17</f>
        <v>0</v>
      </c>
      <c r="BL17" s="52" t="str">
        <f aca="true">IF(BI17&lt;&gt;0,OFFSET(BK$52,0,5*$C17,1,1),"")</f>
        <v/>
      </c>
      <c r="BM17" s="41"/>
      <c r="BN17" s="53"/>
      <c r="BO17" s="39"/>
      <c r="BP17" s="51" t="n">
        <f aca="false">$D17*BN17</f>
        <v>0</v>
      </c>
      <c r="BQ17" s="52" t="str">
        <f aca="true">IF(BN17&lt;&gt;0,OFFSET(BP$52,0,5*$C17,1,1),"")</f>
        <v/>
      </c>
      <c r="BR17" s="41"/>
      <c r="BS17" s="53"/>
      <c r="BT17" s="39"/>
      <c r="BU17" s="51" t="n">
        <f aca="false">$D17*BS17</f>
        <v>0</v>
      </c>
      <c r="BV17" s="52" t="str">
        <f aca="true">IF(BS17&lt;&gt;0,OFFSET(BU$52,0,5*$C17,1,1),"")</f>
        <v/>
      </c>
      <c r="BW17" s="41"/>
      <c r="BX17" s="53"/>
      <c r="BY17" s="39"/>
      <c r="BZ17" s="51" t="n">
        <f aca="false">$D17*BX17</f>
        <v>0</v>
      </c>
      <c r="CA17" s="52" t="str">
        <f aca="true">IF(BX17&lt;&gt;0,OFFSET(BZ$52,0,5*$C17,1,1),"")</f>
        <v/>
      </c>
      <c r="CB17" s="41"/>
      <c r="CC17" s="53"/>
      <c r="CD17" s="39"/>
      <c r="CE17" s="51" t="n">
        <f aca="false">$D17*CC17</f>
        <v>0</v>
      </c>
      <c r="CF17" s="52" t="str">
        <f aca="true">IF(CC17&lt;&gt;0,OFFSET(CE$52,0,5*$C17,1,1),"")</f>
        <v/>
      </c>
      <c r="CG17" s="41"/>
      <c r="CH17" s="53"/>
      <c r="CI17" s="39"/>
      <c r="CJ17" s="51" t="n">
        <f aca="false">$D17*CH17</f>
        <v>0</v>
      </c>
      <c r="CK17" s="52" t="str">
        <f aca="true">IF(CH17&lt;&gt;0,OFFSET(CJ$52,0,5*$C17,1,1),"")</f>
        <v/>
      </c>
      <c r="CL17" s="41"/>
      <c r="CM17" s="53"/>
      <c r="CN17" s="39"/>
      <c r="CO17" s="51" t="n">
        <f aca="false">$D17*CM17</f>
        <v>0</v>
      </c>
      <c r="CP17" s="52" t="str">
        <f aca="true">IF(CM17&lt;&gt;0,OFFSET(CO$52,0,5*$C17,1,1),"")</f>
        <v/>
      </c>
      <c r="CQ17" s="41"/>
      <c r="CR17" s="53"/>
      <c r="CS17" s="39"/>
      <c r="CT17" s="51" t="n">
        <f aca="false">$D17*CR17</f>
        <v>0</v>
      </c>
      <c r="CU17" s="52" t="str">
        <f aca="true">IF(CR17&lt;&gt;0,OFFSET(CT$52,0,5*$C17,1,1),"")</f>
        <v/>
      </c>
      <c r="CV17" s="41"/>
      <c r="CW17" s="54"/>
      <c r="CX17" s="39"/>
      <c r="CY17" s="55"/>
      <c r="CZ17" s="56"/>
      <c r="DA17" s="41"/>
      <c r="DB17" s="54"/>
      <c r="DC17" s="39"/>
      <c r="DD17" s="55"/>
      <c r="DE17" s="56"/>
      <c r="DF17" s="41"/>
    </row>
    <row r="18" customFormat="false" ht="12.75" hidden="false" customHeight="false" outlineLevel="0" collapsed="false">
      <c r="A18" s="57" t="n">
        <v>7</v>
      </c>
      <c r="B18" s="57" t="s">
        <v>45</v>
      </c>
      <c r="C18" s="57" t="n">
        <v>2</v>
      </c>
      <c r="D18" s="57" t="n">
        <v>16</v>
      </c>
      <c r="E18" s="58" t="n">
        <v>0</v>
      </c>
      <c r="F18" s="59"/>
      <c r="G18" s="16"/>
      <c r="H18" s="22" t="n">
        <f aca="false">$D18*F18</f>
        <v>0</v>
      </c>
      <c r="I18" s="60" t="str">
        <f aca="true">IF(F18&lt;&gt;0,OFFSET(H$52,0,5*$C18,1,1),"")</f>
        <v/>
      </c>
      <c r="J18" s="30"/>
      <c r="K18" s="59"/>
      <c r="L18" s="16"/>
      <c r="M18" s="22" t="n">
        <f aca="false">$D18*K18</f>
        <v>0</v>
      </c>
      <c r="N18" s="60" t="str">
        <f aca="true">IF(K18&lt;&gt;0,OFFSET(M$52,0,5*$C18,1,1),"")</f>
        <v/>
      </c>
      <c r="O18" s="30"/>
      <c r="P18" s="61"/>
      <c r="Q18" s="16"/>
      <c r="R18" s="22" t="n">
        <f aca="false">$D18*P18</f>
        <v>0</v>
      </c>
      <c r="S18" s="60" t="str">
        <f aca="true">IF(P18&lt;&gt;0,OFFSET(R$52,0,5*$C18,1,1),"")</f>
        <v/>
      </c>
      <c r="T18" s="18"/>
      <c r="U18" s="61"/>
      <c r="V18" s="16"/>
      <c r="W18" s="22" t="n">
        <f aca="false">$D18*U18</f>
        <v>0</v>
      </c>
      <c r="X18" s="60" t="str">
        <f aca="true">IF(U18&lt;&gt;0,OFFSET(W$52,0,5*$C18,1,1),"")</f>
        <v/>
      </c>
      <c r="Y18" s="18"/>
      <c r="Z18" s="61"/>
      <c r="AA18" s="16"/>
      <c r="AB18" s="22" t="n">
        <f aca="false">$D18*Z18</f>
        <v>0</v>
      </c>
      <c r="AC18" s="60" t="str">
        <f aca="true">IF(Z18&lt;&gt;0,OFFSET(AB$52,0,5*$C18,1,1),"")</f>
        <v/>
      </c>
      <c r="AD18" s="18"/>
      <c r="AE18" s="61"/>
      <c r="AF18" s="16"/>
      <c r="AG18" s="22" t="n">
        <f aca="false">$D18*AE18</f>
        <v>0</v>
      </c>
      <c r="AH18" s="60" t="str">
        <f aca="true">IF(AE18&lt;&gt;0,OFFSET(AG$52,0,5*$C18,1,1),"")</f>
        <v/>
      </c>
      <c r="AI18" s="18"/>
      <c r="AJ18" s="61"/>
      <c r="AK18" s="16"/>
      <c r="AL18" s="22" t="n">
        <f aca="false">$D18*AJ18</f>
        <v>0</v>
      </c>
      <c r="AM18" s="60" t="str">
        <f aca="true">IF(AJ18&lt;&gt;0,OFFSET(AL$52,0,5*$C18,1,1),"")</f>
        <v/>
      </c>
      <c r="AN18" s="18"/>
      <c r="AO18" s="61"/>
      <c r="AP18" s="16"/>
      <c r="AQ18" s="22" t="n">
        <f aca="false">$D18*AO18</f>
        <v>0</v>
      </c>
      <c r="AR18" s="60" t="str">
        <f aca="true">IF(AO18&lt;&gt;0,OFFSET(AQ$52,0,5*$C18,1,1),"")</f>
        <v/>
      </c>
      <c r="AS18" s="18"/>
      <c r="AT18" s="61"/>
      <c r="AU18" s="16"/>
      <c r="AV18" s="22" t="n">
        <f aca="false">$D18*AT18</f>
        <v>0</v>
      </c>
      <c r="AW18" s="60" t="str">
        <f aca="true">IF(AT18&lt;&gt;0,OFFSET(AV$52,0,5*$C18,1,1),"")</f>
        <v/>
      </c>
      <c r="AX18" s="18"/>
      <c r="AY18" s="61"/>
      <c r="AZ18" s="16"/>
      <c r="BA18" s="22" t="n">
        <f aca="false">$D18*AY18</f>
        <v>0</v>
      </c>
      <c r="BB18" s="60" t="str">
        <f aca="true">IF(AY18&lt;&gt;0,OFFSET(BA$52,0,5*$C18,1,1),"")</f>
        <v/>
      </c>
      <c r="BC18" s="18"/>
      <c r="BD18" s="61"/>
      <c r="BE18" s="16"/>
      <c r="BF18" s="22" t="n">
        <f aca="false">$D18*BD18</f>
        <v>0</v>
      </c>
      <c r="BG18" s="60" t="str">
        <f aca="true">IF(BD18&lt;&gt;0,OFFSET(BF$52,0,5*$C18,1,1),"")</f>
        <v/>
      </c>
      <c r="BH18" s="18"/>
      <c r="BI18" s="61"/>
      <c r="BJ18" s="16"/>
      <c r="BK18" s="22" t="n">
        <f aca="false">$D18*BI18</f>
        <v>0</v>
      </c>
      <c r="BL18" s="60" t="str">
        <f aca="true">IF(BI18&lt;&gt;0,OFFSET(BK$52,0,5*$C18,1,1),"")</f>
        <v/>
      </c>
      <c r="BM18" s="18"/>
      <c r="BN18" s="61"/>
      <c r="BO18" s="16"/>
      <c r="BP18" s="22" t="n">
        <f aca="false">$D18*BN18</f>
        <v>0</v>
      </c>
      <c r="BQ18" s="60" t="str">
        <f aca="true">IF(BN18&lt;&gt;0,OFFSET(BP$52,0,5*$C18,1,1),"")</f>
        <v/>
      </c>
      <c r="BR18" s="18"/>
      <c r="BS18" s="61"/>
      <c r="BT18" s="16"/>
      <c r="BU18" s="22" t="n">
        <f aca="false">$D18*BS18</f>
        <v>0</v>
      </c>
      <c r="BV18" s="60" t="str">
        <f aca="true">IF(BS18&lt;&gt;0,OFFSET(BU$52,0,5*$C18,1,1),"")</f>
        <v/>
      </c>
      <c r="BW18" s="18"/>
      <c r="BX18" s="61"/>
      <c r="BY18" s="16"/>
      <c r="BZ18" s="22" t="n">
        <f aca="false">$D18*BX18</f>
        <v>0</v>
      </c>
      <c r="CA18" s="60" t="str">
        <f aca="true">IF(BX18&lt;&gt;0,OFFSET(BZ$52,0,5*$C18,1,1),"")</f>
        <v/>
      </c>
      <c r="CB18" s="18"/>
      <c r="CC18" s="61"/>
      <c r="CD18" s="16"/>
      <c r="CE18" s="22" t="n">
        <f aca="false">$D18*CC18</f>
        <v>0</v>
      </c>
      <c r="CF18" s="60" t="str">
        <f aca="true">IF(CC18&lt;&gt;0,OFFSET(CE$52,0,5*$C18,1,1),"")</f>
        <v/>
      </c>
      <c r="CG18" s="18"/>
      <c r="CH18" s="61"/>
      <c r="CI18" s="16"/>
      <c r="CJ18" s="22" t="n">
        <f aca="false">$D18*CH18</f>
        <v>0</v>
      </c>
      <c r="CK18" s="60" t="str">
        <f aca="true">IF(CH18&lt;&gt;0,OFFSET(CJ$52,0,5*$C18,1,1),"")</f>
        <v/>
      </c>
      <c r="CL18" s="18"/>
      <c r="CM18" s="61"/>
      <c r="CN18" s="16"/>
      <c r="CO18" s="22" t="n">
        <f aca="false">$D18*CM18</f>
        <v>0</v>
      </c>
      <c r="CP18" s="60" t="str">
        <f aca="true">IF(CM18&lt;&gt;0,OFFSET(CO$52,0,5*$C18,1,1),"")</f>
        <v/>
      </c>
      <c r="CQ18" s="18"/>
      <c r="CR18" s="61"/>
      <c r="CS18" s="16"/>
      <c r="CT18" s="22" t="n">
        <f aca="false">$D18*CR18</f>
        <v>0</v>
      </c>
      <c r="CU18" s="60" t="str">
        <f aca="true">IF(CR18&lt;&gt;0,OFFSET(CT$52,0,5*$C18,1,1),"")</f>
        <v/>
      </c>
      <c r="CV18" s="18"/>
      <c r="CW18" s="62"/>
      <c r="CX18" s="16"/>
      <c r="CY18" s="33"/>
      <c r="CZ18" s="63"/>
      <c r="DA18" s="18"/>
      <c r="DB18" s="62"/>
      <c r="DC18" s="16"/>
      <c r="DD18" s="33"/>
      <c r="DE18" s="63"/>
      <c r="DF18" s="18"/>
    </row>
    <row r="19" customFormat="false" ht="12.75" hidden="false" customHeight="false" outlineLevel="0" collapsed="false">
      <c r="A19" s="57" t="n">
        <v>5</v>
      </c>
      <c r="B19" s="57" t="s">
        <v>46</v>
      </c>
      <c r="C19" s="57" t="n">
        <v>2</v>
      </c>
      <c r="D19" s="57" t="n">
        <v>24</v>
      </c>
      <c r="E19" s="58" t="n">
        <v>0</v>
      </c>
      <c r="F19" s="64"/>
      <c r="G19" s="16"/>
      <c r="H19" s="33"/>
      <c r="I19" s="65"/>
      <c r="J19" s="30"/>
      <c r="K19" s="64"/>
      <c r="L19" s="16"/>
      <c r="M19" s="33"/>
      <c r="N19" s="65"/>
      <c r="O19" s="30"/>
      <c r="P19" s="61"/>
      <c r="Q19" s="16"/>
      <c r="R19" s="22" t="n">
        <f aca="false">$D19*P19</f>
        <v>0</v>
      </c>
      <c r="S19" s="66" t="str">
        <f aca="true">IF(P19&lt;&gt;0,OFFSET(R$52,0,5*$C19,1,1),"")</f>
        <v/>
      </c>
      <c r="T19" s="18"/>
      <c r="U19" s="61"/>
      <c r="V19" s="16"/>
      <c r="W19" s="22" t="n">
        <f aca="false">$D19*U19</f>
        <v>0</v>
      </c>
      <c r="X19" s="66" t="str">
        <f aca="true">IF(U19&lt;&gt;0,OFFSET(W$52,0,5*$C19,1,1),"")</f>
        <v/>
      </c>
      <c r="Y19" s="18"/>
      <c r="Z19" s="61"/>
      <c r="AA19" s="16"/>
      <c r="AB19" s="22" t="n">
        <f aca="false">$D19*Z19</f>
        <v>0</v>
      </c>
      <c r="AC19" s="66" t="str">
        <f aca="true">IF(Z19&lt;&gt;0,OFFSET(AB$52,0,5*$C19,1,1),"")</f>
        <v/>
      </c>
      <c r="AD19" s="18"/>
      <c r="AE19" s="61"/>
      <c r="AF19" s="16"/>
      <c r="AG19" s="22" t="n">
        <f aca="false">$D19*AE19</f>
        <v>0</v>
      </c>
      <c r="AH19" s="66" t="str">
        <f aca="true">IF(AE19&lt;&gt;0,OFFSET(AG$52,0,5*$C19,1,1),"")</f>
        <v/>
      </c>
      <c r="AI19" s="18"/>
      <c r="AJ19" s="61"/>
      <c r="AK19" s="16"/>
      <c r="AL19" s="22" t="n">
        <f aca="false">$D19*AJ19</f>
        <v>0</v>
      </c>
      <c r="AM19" s="66" t="str">
        <f aca="true">IF(AJ19&lt;&gt;0,OFFSET(AL$52,0,5*$C19,1,1),"")</f>
        <v/>
      </c>
      <c r="AN19" s="18"/>
      <c r="AO19" s="61"/>
      <c r="AP19" s="16"/>
      <c r="AQ19" s="22" t="n">
        <f aca="false">$D19*AO19</f>
        <v>0</v>
      </c>
      <c r="AR19" s="66" t="str">
        <f aca="true">IF(AO19&lt;&gt;0,OFFSET(AQ$52,0,5*$C19,1,1),"")</f>
        <v/>
      </c>
      <c r="AS19" s="18"/>
      <c r="AT19" s="61"/>
      <c r="AU19" s="16"/>
      <c r="AV19" s="22" t="n">
        <f aca="false">$D19*AT19</f>
        <v>0</v>
      </c>
      <c r="AW19" s="66" t="str">
        <f aca="true">IF(AT19&lt;&gt;0,OFFSET(AV$52,0,5*$C19,1,1),"")</f>
        <v/>
      </c>
      <c r="AX19" s="18"/>
      <c r="AY19" s="61"/>
      <c r="AZ19" s="16"/>
      <c r="BA19" s="22" t="n">
        <f aca="false">$D19*AY19</f>
        <v>0</v>
      </c>
      <c r="BB19" s="66" t="str">
        <f aca="true">IF(AY19&lt;&gt;0,OFFSET(BA$52,0,5*$C19,1,1),"")</f>
        <v/>
      </c>
      <c r="BC19" s="18"/>
      <c r="BD19" s="61"/>
      <c r="BE19" s="16"/>
      <c r="BF19" s="22" t="n">
        <f aca="false">$D19*BD19</f>
        <v>0</v>
      </c>
      <c r="BG19" s="66" t="str">
        <f aca="true">IF(BD19&lt;&gt;0,OFFSET(BF$52,0,5*$C19,1,1),"")</f>
        <v/>
      </c>
      <c r="BH19" s="18"/>
      <c r="BI19" s="61"/>
      <c r="BJ19" s="16"/>
      <c r="BK19" s="22" t="n">
        <f aca="false">$D19*BI19</f>
        <v>0</v>
      </c>
      <c r="BL19" s="66" t="str">
        <f aca="true">IF(BI19&lt;&gt;0,OFFSET(BK$52,0,5*$C19,1,1),"")</f>
        <v/>
      </c>
      <c r="BM19" s="18"/>
      <c r="BN19" s="61"/>
      <c r="BO19" s="16"/>
      <c r="BP19" s="22" t="n">
        <f aca="false">$D19*BN19</f>
        <v>0</v>
      </c>
      <c r="BQ19" s="66" t="str">
        <f aca="true">IF(BN19&lt;&gt;0,OFFSET(BP$52,0,5*$C19,1,1),"")</f>
        <v/>
      </c>
      <c r="BR19" s="18"/>
      <c r="BS19" s="61"/>
      <c r="BT19" s="16"/>
      <c r="BU19" s="22" t="n">
        <f aca="false">$D19*BS19</f>
        <v>0</v>
      </c>
      <c r="BV19" s="66" t="str">
        <f aca="true">IF(BS19&lt;&gt;0,OFFSET(BU$52,0,5*$C19,1,1),"")</f>
        <v/>
      </c>
      <c r="BW19" s="18"/>
      <c r="BX19" s="61"/>
      <c r="BY19" s="16"/>
      <c r="BZ19" s="22" t="n">
        <f aca="false">$D19*BX19</f>
        <v>0</v>
      </c>
      <c r="CA19" s="66" t="str">
        <f aca="true">IF(BX19&lt;&gt;0,OFFSET(BZ$52,0,5*$C19,1,1),"")</f>
        <v/>
      </c>
      <c r="CB19" s="18"/>
      <c r="CC19" s="61"/>
      <c r="CD19" s="16"/>
      <c r="CE19" s="22" t="n">
        <f aca="false">$D19*CC19</f>
        <v>0</v>
      </c>
      <c r="CF19" s="66" t="str">
        <f aca="true">IF(CC19&lt;&gt;0,OFFSET(CE$52,0,5*$C19,1,1),"")</f>
        <v/>
      </c>
      <c r="CG19" s="18"/>
      <c r="CH19" s="61"/>
      <c r="CI19" s="16"/>
      <c r="CJ19" s="22" t="n">
        <f aca="false">$D19*CH19</f>
        <v>0</v>
      </c>
      <c r="CK19" s="66" t="str">
        <f aca="true">IF(CH19&lt;&gt;0,OFFSET(CJ$52,0,5*$C19,1,1),"")</f>
        <v/>
      </c>
      <c r="CL19" s="18"/>
      <c r="CM19" s="61"/>
      <c r="CN19" s="16"/>
      <c r="CO19" s="22" t="n">
        <f aca="false">$D19*CM19</f>
        <v>0</v>
      </c>
      <c r="CP19" s="66" t="str">
        <f aca="true">IF(CM19&lt;&gt;0,OFFSET(CO$52,0,5*$C19,1,1),"")</f>
        <v/>
      </c>
      <c r="CQ19" s="18"/>
      <c r="CR19" s="61"/>
      <c r="CS19" s="16"/>
      <c r="CT19" s="22" t="n">
        <f aca="false">$D19*CR19</f>
        <v>0</v>
      </c>
      <c r="CU19" s="66" t="str">
        <f aca="true">IF(CR19&lt;&gt;0,OFFSET(CT$52,0,5*$C19,1,1),"")</f>
        <v/>
      </c>
      <c r="CV19" s="18"/>
      <c r="CW19" s="62"/>
      <c r="CX19" s="16"/>
      <c r="CY19" s="33"/>
      <c r="CZ19" s="67"/>
      <c r="DA19" s="18"/>
      <c r="DB19" s="62"/>
      <c r="DC19" s="16"/>
      <c r="DD19" s="33"/>
      <c r="DE19" s="67"/>
      <c r="DF19" s="18"/>
    </row>
    <row r="20" customFormat="false" ht="12.75" hidden="false" customHeight="false" outlineLevel="0" collapsed="false">
      <c r="A20" s="57" t="n">
        <v>9</v>
      </c>
      <c r="B20" s="57" t="s">
        <v>47</v>
      </c>
      <c r="C20" s="57" t="n">
        <v>2</v>
      </c>
      <c r="D20" s="57" t="n">
        <v>12</v>
      </c>
      <c r="E20" s="58" t="n">
        <v>0</v>
      </c>
      <c r="F20" s="59"/>
      <c r="G20" s="16"/>
      <c r="H20" s="68" t="n">
        <f aca="false">$D20*F20</f>
        <v>0</v>
      </c>
      <c r="I20" s="69" t="str">
        <f aca="true">IF(F20&lt;&gt;0,OFFSET(H$52,0,5*$C20,1,1),"")</f>
        <v/>
      </c>
      <c r="J20" s="30"/>
      <c r="K20" s="59"/>
      <c r="L20" s="16"/>
      <c r="M20" s="22" t="n">
        <f aca="false">$D20*K20</f>
        <v>0</v>
      </c>
      <c r="N20" s="69" t="str">
        <f aca="true">IF(K20&lt;&gt;0,OFFSET(M$52,0,5*$C20,1,1),"")</f>
        <v/>
      </c>
      <c r="O20" s="30"/>
      <c r="P20" s="61"/>
      <c r="Q20" s="16"/>
      <c r="R20" s="22" t="n">
        <f aca="false">$D20*P20</f>
        <v>0</v>
      </c>
      <c r="S20" s="66" t="str">
        <f aca="true">IF(P20&lt;&gt;0,OFFSET(R$52,0,5*$C20,1,1),"")</f>
        <v/>
      </c>
      <c r="T20" s="18"/>
      <c r="U20" s="61"/>
      <c r="V20" s="16"/>
      <c r="W20" s="22" t="n">
        <f aca="false">$D20*U20</f>
        <v>0</v>
      </c>
      <c r="X20" s="66" t="str">
        <f aca="true">IF(U20&lt;&gt;0,OFFSET(W$52,0,5*$C20,1,1),"")</f>
        <v/>
      </c>
      <c r="Y20" s="18"/>
      <c r="Z20" s="61"/>
      <c r="AA20" s="16"/>
      <c r="AB20" s="22" t="n">
        <f aca="false">$D20*Z20</f>
        <v>0</v>
      </c>
      <c r="AC20" s="66" t="str">
        <f aca="true">IF(Z20&lt;&gt;0,OFFSET(AB$52,0,5*$C20,1,1),"")</f>
        <v/>
      </c>
      <c r="AD20" s="18"/>
      <c r="AE20" s="61"/>
      <c r="AF20" s="16"/>
      <c r="AG20" s="22" t="n">
        <f aca="false">$D20*AE20</f>
        <v>0</v>
      </c>
      <c r="AH20" s="66" t="str">
        <f aca="true">IF(AE20&lt;&gt;0,OFFSET(AG$52,0,5*$C20,1,1),"")</f>
        <v/>
      </c>
      <c r="AI20" s="18"/>
      <c r="AJ20" s="61"/>
      <c r="AK20" s="16"/>
      <c r="AL20" s="22" t="n">
        <f aca="false">$D20*AJ20</f>
        <v>0</v>
      </c>
      <c r="AM20" s="66" t="str">
        <f aca="true">IF(AJ20&lt;&gt;0,OFFSET(AL$52,0,5*$C20,1,1),"")</f>
        <v/>
      </c>
      <c r="AN20" s="18"/>
      <c r="AO20" s="61"/>
      <c r="AP20" s="16"/>
      <c r="AQ20" s="22" t="n">
        <f aca="false">$D20*AO20</f>
        <v>0</v>
      </c>
      <c r="AR20" s="66" t="str">
        <f aca="true">IF(AO20&lt;&gt;0,OFFSET(AQ$52,0,5*$C20,1,1),"")</f>
        <v/>
      </c>
      <c r="AS20" s="18"/>
      <c r="AT20" s="61"/>
      <c r="AU20" s="16"/>
      <c r="AV20" s="22" t="n">
        <f aca="false">$D20*AT20</f>
        <v>0</v>
      </c>
      <c r="AW20" s="66" t="str">
        <f aca="true">IF(AT20&lt;&gt;0,OFFSET(AV$52,0,5*$C20,1,1),"")</f>
        <v/>
      </c>
      <c r="AX20" s="18"/>
      <c r="AY20" s="61"/>
      <c r="AZ20" s="16"/>
      <c r="BA20" s="22" t="n">
        <f aca="false">$D20*AY20</f>
        <v>0</v>
      </c>
      <c r="BB20" s="66" t="str">
        <f aca="true">IF(AY20&lt;&gt;0,OFFSET(BA$52,0,5*$C20,1,1),"")</f>
        <v/>
      </c>
      <c r="BC20" s="18"/>
      <c r="BD20" s="61"/>
      <c r="BE20" s="16"/>
      <c r="BF20" s="22" t="n">
        <f aca="false">$D20*BD20</f>
        <v>0</v>
      </c>
      <c r="BG20" s="66" t="str">
        <f aca="true">IF(BD20&lt;&gt;0,OFFSET(BF$52,0,5*$C20,1,1),"")</f>
        <v/>
      </c>
      <c r="BH20" s="18"/>
      <c r="BI20" s="61"/>
      <c r="BJ20" s="16"/>
      <c r="BK20" s="22" t="n">
        <f aca="false">$D20*BI20</f>
        <v>0</v>
      </c>
      <c r="BL20" s="66" t="str">
        <f aca="true">IF(BI20&lt;&gt;0,OFFSET(BK$52,0,5*$C20,1,1),"")</f>
        <v/>
      </c>
      <c r="BM20" s="18"/>
      <c r="BN20" s="61"/>
      <c r="BO20" s="16"/>
      <c r="BP20" s="22" t="n">
        <f aca="false">$D20*BN20</f>
        <v>0</v>
      </c>
      <c r="BQ20" s="66" t="str">
        <f aca="true">IF(BN20&lt;&gt;0,OFFSET(BP$52,0,5*$C20,1,1),"")</f>
        <v/>
      </c>
      <c r="BR20" s="18"/>
      <c r="BS20" s="61"/>
      <c r="BT20" s="16"/>
      <c r="BU20" s="22" t="n">
        <f aca="false">$D20*BS20</f>
        <v>0</v>
      </c>
      <c r="BV20" s="66" t="str">
        <f aca="true">IF(BS20&lt;&gt;0,OFFSET(BU$52,0,5*$C20,1,1),"")</f>
        <v/>
      </c>
      <c r="BW20" s="18"/>
      <c r="BX20" s="61"/>
      <c r="BY20" s="16"/>
      <c r="BZ20" s="22" t="n">
        <f aca="false">$D20*BX20</f>
        <v>0</v>
      </c>
      <c r="CA20" s="66" t="str">
        <f aca="true">IF(BX20&lt;&gt;0,OFFSET(BZ$52,0,5*$C20,1,1),"")</f>
        <v/>
      </c>
      <c r="CB20" s="18"/>
      <c r="CC20" s="61"/>
      <c r="CD20" s="16"/>
      <c r="CE20" s="22" t="n">
        <f aca="false">$D20*CC20</f>
        <v>0</v>
      </c>
      <c r="CF20" s="66" t="str">
        <f aca="true">IF(CC20&lt;&gt;0,OFFSET(CE$52,0,5*$C20,1,1),"")</f>
        <v/>
      </c>
      <c r="CG20" s="18"/>
      <c r="CH20" s="61"/>
      <c r="CI20" s="16"/>
      <c r="CJ20" s="22" t="n">
        <f aca="false">$D20*CH20</f>
        <v>0</v>
      </c>
      <c r="CK20" s="66" t="str">
        <f aca="true">IF(CH20&lt;&gt;0,OFFSET(CJ$52,0,5*$C20,1,1),"")</f>
        <v/>
      </c>
      <c r="CL20" s="18"/>
      <c r="CM20" s="61"/>
      <c r="CN20" s="16"/>
      <c r="CO20" s="22" t="n">
        <f aca="false">$D20*CM20</f>
        <v>0</v>
      </c>
      <c r="CP20" s="66" t="str">
        <f aca="true">IF(CM20&lt;&gt;0,OFFSET(CO$52,0,5*$C20,1,1),"")</f>
        <v/>
      </c>
      <c r="CQ20" s="18"/>
      <c r="CR20" s="61"/>
      <c r="CS20" s="16"/>
      <c r="CT20" s="22" t="n">
        <f aca="false">$D20*CR20</f>
        <v>0</v>
      </c>
      <c r="CU20" s="66" t="str">
        <f aca="true">IF(CR20&lt;&gt;0,OFFSET(CT$52,0,5*$C20,1,1),"")</f>
        <v/>
      </c>
      <c r="CV20" s="18"/>
      <c r="CW20" s="62"/>
      <c r="CX20" s="16"/>
      <c r="CY20" s="33"/>
      <c r="CZ20" s="67"/>
      <c r="DA20" s="18"/>
      <c r="DB20" s="62"/>
      <c r="DC20" s="16"/>
      <c r="DD20" s="33"/>
      <c r="DE20" s="67"/>
      <c r="DF20" s="18"/>
    </row>
    <row r="21" customFormat="false" ht="12.75" hidden="false" customHeight="false" outlineLevel="0" collapsed="false">
      <c r="A21" s="57" t="n">
        <v>10</v>
      </c>
      <c r="B21" s="57" t="s">
        <v>48</v>
      </c>
      <c r="C21" s="57" t="n">
        <v>2</v>
      </c>
      <c r="D21" s="57" t="n">
        <v>18</v>
      </c>
      <c r="E21" s="58" t="n">
        <v>0</v>
      </c>
      <c r="F21" s="64"/>
      <c r="G21" s="16"/>
      <c r="H21" s="37"/>
      <c r="I21" s="70"/>
      <c r="J21" s="30"/>
      <c r="K21" s="64"/>
      <c r="L21" s="16"/>
      <c r="M21" s="33"/>
      <c r="N21" s="70"/>
      <c r="O21" s="30"/>
      <c r="P21" s="61"/>
      <c r="Q21" s="16"/>
      <c r="R21" s="22" t="n">
        <f aca="false">$D21*P21</f>
        <v>0</v>
      </c>
      <c r="S21" s="66" t="str">
        <f aca="true">IF(P21&lt;&gt;0,OFFSET(R$52,0,5*$C21,1,1),"")</f>
        <v/>
      </c>
      <c r="T21" s="18"/>
      <c r="U21" s="61"/>
      <c r="V21" s="16"/>
      <c r="W21" s="22" t="n">
        <f aca="false">$D21*U21</f>
        <v>0</v>
      </c>
      <c r="X21" s="66" t="str">
        <f aca="true">IF(U21&lt;&gt;0,OFFSET(W$52,0,5*$C21,1,1),"")</f>
        <v/>
      </c>
      <c r="Y21" s="18"/>
      <c r="Z21" s="61"/>
      <c r="AA21" s="16"/>
      <c r="AB21" s="22" t="n">
        <f aca="false">$D21*Z21</f>
        <v>0</v>
      </c>
      <c r="AC21" s="66" t="str">
        <f aca="true">IF(Z21&lt;&gt;0,OFFSET(AB$52,0,5*$C21,1,1),"")</f>
        <v/>
      </c>
      <c r="AD21" s="18"/>
      <c r="AE21" s="61"/>
      <c r="AF21" s="16"/>
      <c r="AG21" s="22" t="n">
        <f aca="false">$D21*AE21</f>
        <v>0</v>
      </c>
      <c r="AH21" s="66" t="str">
        <f aca="true">IF(AE21&lt;&gt;0,OFFSET(AG$52,0,5*$C21,1,1),"")</f>
        <v/>
      </c>
      <c r="AI21" s="18"/>
      <c r="AJ21" s="61"/>
      <c r="AK21" s="16"/>
      <c r="AL21" s="22" t="n">
        <f aca="false">$D21*AJ21</f>
        <v>0</v>
      </c>
      <c r="AM21" s="66" t="str">
        <f aca="true">IF(AJ21&lt;&gt;0,OFFSET(AL$52,0,5*$C21,1,1),"")</f>
        <v/>
      </c>
      <c r="AN21" s="18"/>
      <c r="AO21" s="61"/>
      <c r="AP21" s="16"/>
      <c r="AQ21" s="22" t="n">
        <f aca="false">$D21*AO21</f>
        <v>0</v>
      </c>
      <c r="AR21" s="66" t="str">
        <f aca="true">IF(AO21&lt;&gt;0,OFFSET(AQ$52,0,5*$C21,1,1),"")</f>
        <v/>
      </c>
      <c r="AS21" s="18"/>
      <c r="AT21" s="61"/>
      <c r="AU21" s="16"/>
      <c r="AV21" s="22" t="n">
        <f aca="false">$D21*AT21</f>
        <v>0</v>
      </c>
      <c r="AW21" s="66" t="str">
        <f aca="true">IF(AT21&lt;&gt;0,OFFSET(AV$52,0,5*$C21,1,1),"")</f>
        <v/>
      </c>
      <c r="AX21" s="18"/>
      <c r="AY21" s="61"/>
      <c r="AZ21" s="16"/>
      <c r="BA21" s="22" t="n">
        <f aca="false">$D21*AY21</f>
        <v>0</v>
      </c>
      <c r="BB21" s="66" t="str">
        <f aca="true">IF(AY21&lt;&gt;0,OFFSET(BA$52,0,5*$C21,1,1),"")</f>
        <v/>
      </c>
      <c r="BC21" s="18"/>
      <c r="BD21" s="61"/>
      <c r="BE21" s="16"/>
      <c r="BF21" s="22" t="n">
        <f aca="false">$D21*BD21</f>
        <v>0</v>
      </c>
      <c r="BG21" s="66" t="str">
        <f aca="true">IF(BD21&lt;&gt;0,OFFSET(BF$52,0,5*$C21,1,1),"")</f>
        <v/>
      </c>
      <c r="BH21" s="18"/>
      <c r="BI21" s="61"/>
      <c r="BJ21" s="16"/>
      <c r="BK21" s="22" t="n">
        <f aca="false">$D21*BI21</f>
        <v>0</v>
      </c>
      <c r="BL21" s="66" t="str">
        <f aca="true">IF(BI21&lt;&gt;0,OFFSET(BK$52,0,5*$C21,1,1),"")</f>
        <v/>
      </c>
      <c r="BM21" s="18"/>
      <c r="BN21" s="61"/>
      <c r="BO21" s="16"/>
      <c r="BP21" s="22" t="n">
        <f aca="false">$D21*BN21</f>
        <v>0</v>
      </c>
      <c r="BQ21" s="66" t="str">
        <f aca="true">IF(BN21&lt;&gt;0,OFFSET(BP$52,0,5*$C21,1,1),"")</f>
        <v/>
      </c>
      <c r="BR21" s="18"/>
      <c r="BS21" s="61"/>
      <c r="BT21" s="16"/>
      <c r="BU21" s="22" t="n">
        <f aca="false">$D21*BS21</f>
        <v>0</v>
      </c>
      <c r="BV21" s="66" t="str">
        <f aca="true">IF(BS21&lt;&gt;0,OFFSET(BU$52,0,5*$C21,1,1),"")</f>
        <v/>
      </c>
      <c r="BW21" s="18"/>
      <c r="BX21" s="61"/>
      <c r="BY21" s="16"/>
      <c r="BZ21" s="22" t="n">
        <f aca="false">$D21*BX21</f>
        <v>0</v>
      </c>
      <c r="CA21" s="66" t="str">
        <f aca="true">IF(BX21&lt;&gt;0,OFFSET(BZ$52,0,5*$C21,1,1),"")</f>
        <v/>
      </c>
      <c r="CB21" s="18"/>
      <c r="CC21" s="61"/>
      <c r="CD21" s="16"/>
      <c r="CE21" s="22" t="n">
        <f aca="false">$D21*CC21</f>
        <v>0</v>
      </c>
      <c r="CF21" s="66" t="str">
        <f aca="true">IF(CC21&lt;&gt;0,OFFSET(CE$52,0,5*$C21,1,1),"")</f>
        <v/>
      </c>
      <c r="CG21" s="18"/>
      <c r="CH21" s="61"/>
      <c r="CI21" s="16"/>
      <c r="CJ21" s="22" t="n">
        <f aca="false">$D21*CH21</f>
        <v>0</v>
      </c>
      <c r="CK21" s="66" t="str">
        <f aca="true">IF(CH21&lt;&gt;0,OFFSET(CJ$52,0,5*$C21,1,1),"")</f>
        <v/>
      </c>
      <c r="CL21" s="18"/>
      <c r="CM21" s="61"/>
      <c r="CN21" s="16"/>
      <c r="CO21" s="22" t="n">
        <f aca="false">$D21*CM21</f>
        <v>0</v>
      </c>
      <c r="CP21" s="66" t="str">
        <f aca="true">IF(CM21&lt;&gt;0,OFFSET(CO$52,0,5*$C21,1,1),"")</f>
        <v/>
      </c>
      <c r="CQ21" s="18"/>
      <c r="CR21" s="61"/>
      <c r="CS21" s="16"/>
      <c r="CT21" s="22" t="n">
        <f aca="false">$D21*CR21</f>
        <v>0</v>
      </c>
      <c r="CU21" s="66" t="str">
        <f aca="true">IF(CR21&lt;&gt;0,OFFSET(CT$52,0,5*$C21,1,1),"")</f>
        <v/>
      </c>
      <c r="CV21" s="18"/>
      <c r="CW21" s="62"/>
      <c r="CX21" s="16"/>
      <c r="CY21" s="33"/>
      <c r="CZ21" s="67"/>
      <c r="DA21" s="18"/>
      <c r="DB21" s="62"/>
      <c r="DC21" s="16"/>
      <c r="DD21" s="33"/>
      <c r="DE21" s="67"/>
      <c r="DF21" s="18"/>
    </row>
    <row r="22" customFormat="false" ht="12.75" hidden="false" customHeight="false" outlineLevel="0" collapsed="false">
      <c r="A22" s="57" t="n">
        <v>2</v>
      </c>
      <c r="B22" s="71" t="s">
        <v>49</v>
      </c>
      <c r="C22" s="71" t="n">
        <v>3</v>
      </c>
      <c r="D22" s="71" t="n">
        <v>24</v>
      </c>
      <c r="E22" s="58" t="n">
        <v>0</v>
      </c>
      <c r="F22" s="59"/>
      <c r="G22" s="16"/>
      <c r="H22" s="68" t="n">
        <f aca="false">$D22*F22</f>
        <v>0</v>
      </c>
      <c r="I22" s="69" t="str">
        <f aca="true">IF(F22&lt;&gt;0,OFFSET(H$52,0,5*$C22,1,1),"")</f>
        <v/>
      </c>
      <c r="J22" s="30"/>
      <c r="K22" s="59"/>
      <c r="L22" s="16"/>
      <c r="M22" s="22" t="n">
        <f aca="false">$D22*K22</f>
        <v>0</v>
      </c>
      <c r="N22" s="69" t="str">
        <f aca="true">IF(K22&lt;&gt;0,OFFSET(M$52,0,5*$C22,1,1),"")</f>
        <v/>
      </c>
      <c r="O22" s="30"/>
      <c r="P22" s="61"/>
      <c r="Q22" s="16"/>
      <c r="R22" s="22" t="n">
        <f aca="false">$D22*P22</f>
        <v>0</v>
      </c>
      <c r="S22" s="66" t="str">
        <f aca="true">IF(P22&lt;&gt;0,OFFSET(R$52,0,5*$C22,1,1),"")</f>
        <v/>
      </c>
      <c r="T22" s="18"/>
      <c r="U22" s="61"/>
      <c r="V22" s="16"/>
      <c r="W22" s="22" t="n">
        <f aca="false">$D22*U22</f>
        <v>0</v>
      </c>
      <c r="X22" s="66" t="str">
        <f aca="true">IF(U22&lt;&gt;0,OFFSET(W$52,0,5*$C22,1,1),"")</f>
        <v/>
      </c>
      <c r="Y22" s="18"/>
      <c r="Z22" s="61"/>
      <c r="AA22" s="16"/>
      <c r="AB22" s="22" t="n">
        <f aca="false">$D22*Z22</f>
        <v>0</v>
      </c>
      <c r="AC22" s="66" t="str">
        <f aca="true">IF(Z22&lt;&gt;0,OFFSET(AB$52,0,5*$C22,1,1),"")</f>
        <v/>
      </c>
      <c r="AD22" s="18"/>
      <c r="AE22" s="61"/>
      <c r="AF22" s="16"/>
      <c r="AG22" s="22" t="n">
        <f aca="false">$D22*AE22</f>
        <v>0</v>
      </c>
      <c r="AH22" s="66" t="str">
        <f aca="true">IF(AE22&lt;&gt;0,OFFSET(AG$52,0,5*$C22,1,1),"")</f>
        <v/>
      </c>
      <c r="AI22" s="18"/>
      <c r="AJ22" s="61"/>
      <c r="AK22" s="16"/>
      <c r="AL22" s="22" t="n">
        <f aca="false">$D22*AJ22</f>
        <v>0</v>
      </c>
      <c r="AM22" s="66" t="str">
        <f aca="true">IF(AJ22&lt;&gt;0,OFFSET(AL$52,0,5*$C22,1,1),"")</f>
        <v/>
      </c>
      <c r="AN22" s="18"/>
      <c r="AO22" s="61"/>
      <c r="AP22" s="16"/>
      <c r="AQ22" s="22" t="n">
        <f aca="false">$D22*AO22</f>
        <v>0</v>
      </c>
      <c r="AR22" s="66" t="str">
        <f aca="true">IF(AO22&lt;&gt;0,OFFSET(AQ$52,0,5*$C22,1,1),"")</f>
        <v/>
      </c>
      <c r="AS22" s="18"/>
      <c r="AT22" s="61"/>
      <c r="AU22" s="16"/>
      <c r="AV22" s="22" t="n">
        <f aca="false">$D22*AT22</f>
        <v>0</v>
      </c>
      <c r="AW22" s="66" t="str">
        <f aca="true">IF(AT22&lt;&gt;0,OFFSET(AV$52,0,5*$C22,1,1),"")</f>
        <v/>
      </c>
      <c r="AX22" s="18"/>
      <c r="AY22" s="61"/>
      <c r="AZ22" s="16"/>
      <c r="BA22" s="22" t="n">
        <f aca="false">$D22*AY22</f>
        <v>0</v>
      </c>
      <c r="BB22" s="66" t="str">
        <f aca="true">IF(AY22&lt;&gt;0,OFFSET(BA$52,0,5*$C22,1,1),"")</f>
        <v/>
      </c>
      <c r="BC22" s="18"/>
      <c r="BD22" s="61"/>
      <c r="BE22" s="16"/>
      <c r="BF22" s="22" t="n">
        <f aca="false">$D22*BD22</f>
        <v>0</v>
      </c>
      <c r="BG22" s="66" t="str">
        <f aca="true">IF(BD22&lt;&gt;0,OFFSET(BF$52,0,5*$C22,1,1),"")</f>
        <v/>
      </c>
      <c r="BH22" s="18"/>
      <c r="BI22" s="61"/>
      <c r="BJ22" s="16"/>
      <c r="BK22" s="22" t="n">
        <f aca="false">$D22*BI22</f>
        <v>0</v>
      </c>
      <c r="BL22" s="66" t="str">
        <f aca="true">IF(BI22&lt;&gt;0,OFFSET(BK$52,0,5*$C22,1,1),"")</f>
        <v/>
      </c>
      <c r="BM22" s="18"/>
      <c r="BN22" s="61"/>
      <c r="BO22" s="16"/>
      <c r="BP22" s="22" t="n">
        <f aca="false">$D22*BN22</f>
        <v>0</v>
      </c>
      <c r="BQ22" s="66" t="str">
        <f aca="true">IF(BN22&lt;&gt;0,OFFSET(BP$52,0,5*$C22,1,1),"")</f>
        <v/>
      </c>
      <c r="BR22" s="18"/>
      <c r="BS22" s="61"/>
      <c r="BT22" s="16"/>
      <c r="BU22" s="22" t="n">
        <f aca="false">$D22*BS22</f>
        <v>0</v>
      </c>
      <c r="BV22" s="66" t="str">
        <f aca="true">IF(BS22&lt;&gt;0,OFFSET(BU$52,0,5*$C22,1,1),"")</f>
        <v/>
      </c>
      <c r="BW22" s="18"/>
      <c r="BX22" s="61"/>
      <c r="BY22" s="16"/>
      <c r="BZ22" s="22" t="n">
        <f aca="false">$D22*BX22</f>
        <v>0</v>
      </c>
      <c r="CA22" s="66" t="str">
        <f aca="true">IF(BX22&lt;&gt;0,OFFSET(BZ$52,0,5*$C22,1,1),"")</f>
        <v/>
      </c>
      <c r="CB22" s="18"/>
      <c r="CC22" s="61"/>
      <c r="CD22" s="16"/>
      <c r="CE22" s="22" t="n">
        <f aca="false">$D22*CC22</f>
        <v>0</v>
      </c>
      <c r="CF22" s="66" t="str">
        <f aca="true">IF(CC22&lt;&gt;0,OFFSET(CE$52,0,5*$C22,1,1),"")</f>
        <v/>
      </c>
      <c r="CG22" s="18"/>
      <c r="CH22" s="61"/>
      <c r="CI22" s="16"/>
      <c r="CJ22" s="22" t="n">
        <f aca="false">$D22*CH22</f>
        <v>0</v>
      </c>
      <c r="CK22" s="66" t="str">
        <f aca="true">IF(CH22&lt;&gt;0,OFFSET(CJ$52,0,5*$C22,1,1),"")</f>
        <v/>
      </c>
      <c r="CL22" s="18"/>
      <c r="CM22" s="61"/>
      <c r="CN22" s="16"/>
      <c r="CO22" s="22" t="n">
        <f aca="false">$D22*CM22</f>
        <v>0</v>
      </c>
      <c r="CP22" s="66" t="str">
        <f aca="true">IF(CM22&lt;&gt;0,OFFSET(CO$52,0,5*$C22,1,1),"")</f>
        <v/>
      </c>
      <c r="CQ22" s="18"/>
      <c r="CR22" s="62"/>
      <c r="CS22" s="16"/>
      <c r="CT22" s="33"/>
      <c r="CU22" s="67"/>
      <c r="CV22" s="18"/>
      <c r="CW22" s="62"/>
      <c r="CX22" s="16"/>
      <c r="CY22" s="33"/>
      <c r="CZ22" s="67"/>
      <c r="DA22" s="18"/>
      <c r="DB22" s="62"/>
      <c r="DC22" s="16"/>
      <c r="DD22" s="33"/>
      <c r="DE22" s="67"/>
      <c r="DF22" s="18"/>
    </row>
    <row r="23" customFormat="false" ht="12.75" hidden="false" customHeight="false" outlineLevel="0" collapsed="false">
      <c r="A23" s="57" t="n">
        <v>1</v>
      </c>
      <c r="B23" s="71" t="s">
        <v>50</v>
      </c>
      <c r="C23" s="71" t="n">
        <v>3</v>
      </c>
      <c r="D23" s="71" t="n">
        <v>36</v>
      </c>
      <c r="E23" s="58" t="n">
        <v>0</v>
      </c>
      <c r="F23" s="64"/>
      <c r="G23" s="16"/>
      <c r="H23" s="37"/>
      <c r="I23" s="70"/>
      <c r="J23" s="30"/>
      <c r="K23" s="64"/>
      <c r="L23" s="16"/>
      <c r="M23" s="33"/>
      <c r="N23" s="70"/>
      <c r="O23" s="30"/>
      <c r="P23" s="61"/>
      <c r="Q23" s="16"/>
      <c r="R23" s="22" t="n">
        <f aca="false">$D23*P23</f>
        <v>0</v>
      </c>
      <c r="S23" s="66" t="str">
        <f aca="true">IF(P23&lt;&gt;0,OFFSET(R$52,0,5*$C23,1,1),"")</f>
        <v/>
      </c>
      <c r="T23" s="18"/>
      <c r="U23" s="61"/>
      <c r="V23" s="16"/>
      <c r="W23" s="22" t="n">
        <f aca="false">$D23*U23</f>
        <v>0</v>
      </c>
      <c r="X23" s="66" t="str">
        <f aca="true">IF(U23&lt;&gt;0,OFFSET(W$52,0,5*$C23,1,1),"")</f>
        <v/>
      </c>
      <c r="Y23" s="18"/>
      <c r="Z23" s="61"/>
      <c r="AA23" s="16"/>
      <c r="AB23" s="22" t="n">
        <f aca="false">$D23*Z23</f>
        <v>0</v>
      </c>
      <c r="AC23" s="66" t="str">
        <f aca="true">IF(Z23&lt;&gt;0,OFFSET(AB$52,0,5*$C23,1,1),"")</f>
        <v/>
      </c>
      <c r="AD23" s="18"/>
      <c r="AE23" s="61"/>
      <c r="AF23" s="16"/>
      <c r="AG23" s="22" t="n">
        <f aca="false">$D23*AE23</f>
        <v>0</v>
      </c>
      <c r="AH23" s="66" t="str">
        <f aca="true">IF(AE23&lt;&gt;0,OFFSET(AG$52,0,5*$C23,1,1),"")</f>
        <v/>
      </c>
      <c r="AI23" s="18"/>
      <c r="AJ23" s="61"/>
      <c r="AK23" s="16"/>
      <c r="AL23" s="22" t="n">
        <f aca="false">$D23*AJ23</f>
        <v>0</v>
      </c>
      <c r="AM23" s="66" t="str">
        <f aca="true">IF(AJ23&lt;&gt;0,OFFSET(AL$52,0,5*$C23,1,1),"")</f>
        <v/>
      </c>
      <c r="AN23" s="18"/>
      <c r="AO23" s="61"/>
      <c r="AP23" s="16"/>
      <c r="AQ23" s="22" t="n">
        <f aca="false">$D23*AO23</f>
        <v>0</v>
      </c>
      <c r="AR23" s="66" t="str">
        <f aca="true">IF(AO23&lt;&gt;0,OFFSET(AQ$52,0,5*$C23,1,1),"")</f>
        <v/>
      </c>
      <c r="AS23" s="18"/>
      <c r="AT23" s="61"/>
      <c r="AU23" s="16"/>
      <c r="AV23" s="22" t="n">
        <f aca="false">$D23*AT23</f>
        <v>0</v>
      </c>
      <c r="AW23" s="66" t="str">
        <f aca="true">IF(AT23&lt;&gt;0,OFFSET(AV$52,0,5*$C23,1,1),"")</f>
        <v/>
      </c>
      <c r="AX23" s="18"/>
      <c r="AY23" s="61"/>
      <c r="AZ23" s="16"/>
      <c r="BA23" s="22" t="n">
        <f aca="false">$D23*AY23</f>
        <v>0</v>
      </c>
      <c r="BB23" s="66" t="str">
        <f aca="true">IF(AY23&lt;&gt;0,OFFSET(BA$52,0,5*$C23,1,1),"")</f>
        <v/>
      </c>
      <c r="BC23" s="18"/>
      <c r="BD23" s="61"/>
      <c r="BE23" s="16"/>
      <c r="BF23" s="22" t="n">
        <f aca="false">$D23*BD23</f>
        <v>0</v>
      </c>
      <c r="BG23" s="66" t="str">
        <f aca="true">IF(BD23&lt;&gt;0,OFFSET(BF$52,0,5*$C23,1,1),"")</f>
        <v/>
      </c>
      <c r="BH23" s="18"/>
      <c r="BI23" s="61"/>
      <c r="BJ23" s="16"/>
      <c r="BK23" s="22" t="n">
        <f aca="false">$D23*BI23</f>
        <v>0</v>
      </c>
      <c r="BL23" s="66" t="str">
        <f aca="true">IF(BI23&lt;&gt;0,OFFSET(BK$52,0,5*$C23,1,1),"")</f>
        <v/>
      </c>
      <c r="BM23" s="18"/>
      <c r="BN23" s="61"/>
      <c r="BO23" s="16"/>
      <c r="BP23" s="22" t="n">
        <f aca="false">$D23*BN23</f>
        <v>0</v>
      </c>
      <c r="BQ23" s="66" t="str">
        <f aca="true">IF(BN23&lt;&gt;0,OFFSET(BP$52,0,5*$C23,1,1),"")</f>
        <v/>
      </c>
      <c r="BR23" s="18"/>
      <c r="BS23" s="61"/>
      <c r="BT23" s="16"/>
      <c r="BU23" s="22" t="n">
        <f aca="false">$D23*BS23</f>
        <v>0</v>
      </c>
      <c r="BV23" s="66" t="str">
        <f aca="true">IF(BS23&lt;&gt;0,OFFSET(BU$52,0,5*$C23,1,1),"")</f>
        <v/>
      </c>
      <c r="BW23" s="18"/>
      <c r="BX23" s="61"/>
      <c r="BY23" s="16"/>
      <c r="BZ23" s="22" t="n">
        <f aca="false">$D23*BX23</f>
        <v>0</v>
      </c>
      <c r="CA23" s="66" t="str">
        <f aca="true">IF(BX23&lt;&gt;0,OFFSET(BZ$52,0,5*$C23,1,1),"")</f>
        <v/>
      </c>
      <c r="CB23" s="18"/>
      <c r="CC23" s="61"/>
      <c r="CD23" s="16"/>
      <c r="CE23" s="22" t="n">
        <f aca="false">$D23*CC23</f>
        <v>0</v>
      </c>
      <c r="CF23" s="66" t="str">
        <f aca="true">IF(CC23&lt;&gt;0,OFFSET(CE$52,0,5*$C23,1,1),"")</f>
        <v/>
      </c>
      <c r="CG23" s="18"/>
      <c r="CH23" s="61"/>
      <c r="CI23" s="16"/>
      <c r="CJ23" s="22" t="n">
        <f aca="false">$D23*CH23</f>
        <v>0</v>
      </c>
      <c r="CK23" s="66" t="str">
        <f aca="true">IF(CH23&lt;&gt;0,OFFSET(CJ$52,0,5*$C23,1,1),"")</f>
        <v/>
      </c>
      <c r="CL23" s="18"/>
      <c r="CM23" s="61"/>
      <c r="CN23" s="16"/>
      <c r="CO23" s="22" t="n">
        <f aca="false">$D23*CM23</f>
        <v>0</v>
      </c>
      <c r="CP23" s="66" t="str">
        <f aca="true">IF(CM23&lt;&gt;0,OFFSET(CO$52,0,5*$C23,1,1),"")</f>
        <v/>
      </c>
      <c r="CQ23" s="18"/>
      <c r="CR23" s="62"/>
      <c r="CS23" s="16"/>
      <c r="CT23" s="33"/>
      <c r="CU23" s="67"/>
      <c r="CV23" s="18"/>
      <c r="CW23" s="62"/>
      <c r="CX23" s="16"/>
      <c r="CY23" s="33"/>
      <c r="CZ23" s="67"/>
      <c r="DA23" s="18"/>
      <c r="DB23" s="62"/>
      <c r="DC23" s="16"/>
      <c r="DD23" s="33"/>
      <c r="DE23" s="67"/>
      <c r="DF23" s="18"/>
    </row>
    <row r="24" customFormat="false" ht="12.75" hidden="false" customHeight="false" outlineLevel="0" collapsed="false">
      <c r="A24" s="57" t="n">
        <v>1</v>
      </c>
      <c r="B24" s="57" t="s">
        <v>51</v>
      </c>
      <c r="C24" s="57" t="n">
        <v>3</v>
      </c>
      <c r="D24" s="57" t="n">
        <v>16</v>
      </c>
      <c r="E24" s="58" t="n">
        <v>0</v>
      </c>
      <c r="F24" s="59"/>
      <c r="G24" s="16"/>
      <c r="H24" s="68" t="n">
        <f aca="false">$D24*F24</f>
        <v>0</v>
      </c>
      <c r="I24" s="69" t="str">
        <f aca="true">IF(F24&lt;&gt;0,OFFSET(H$52,0,5*$C24,1,1),"")</f>
        <v/>
      </c>
      <c r="J24" s="30"/>
      <c r="K24" s="59"/>
      <c r="L24" s="16"/>
      <c r="M24" s="22" t="n">
        <f aca="false">$D24*K24</f>
        <v>0</v>
      </c>
      <c r="N24" s="69" t="str">
        <f aca="true">IF(K24&lt;&gt;0,OFFSET(M$52,0,5*$C24,1,1),"")</f>
        <v/>
      </c>
      <c r="O24" s="30"/>
      <c r="P24" s="61"/>
      <c r="Q24" s="16"/>
      <c r="R24" s="22" t="n">
        <f aca="false">$D24*P24</f>
        <v>0</v>
      </c>
      <c r="S24" s="66" t="str">
        <f aca="true">IF(P24&lt;&gt;0,OFFSET(R$52,0,5*$C24,1,1),"")</f>
        <v/>
      </c>
      <c r="T24" s="18"/>
      <c r="U24" s="61"/>
      <c r="V24" s="16"/>
      <c r="W24" s="22" t="n">
        <f aca="false">$D24*U24</f>
        <v>0</v>
      </c>
      <c r="X24" s="66" t="str">
        <f aca="true">IF(U24&lt;&gt;0,OFFSET(W$52,0,5*$C24,1,1),"")</f>
        <v/>
      </c>
      <c r="Y24" s="18"/>
      <c r="Z24" s="61"/>
      <c r="AA24" s="16"/>
      <c r="AB24" s="22" t="n">
        <f aca="false">$D24*Z24</f>
        <v>0</v>
      </c>
      <c r="AC24" s="66" t="str">
        <f aca="true">IF(Z24&lt;&gt;0,OFFSET(AB$52,0,5*$C24,1,1),"")</f>
        <v/>
      </c>
      <c r="AD24" s="18"/>
      <c r="AE24" s="61"/>
      <c r="AF24" s="16"/>
      <c r="AG24" s="22" t="n">
        <f aca="false">$D24*AE24</f>
        <v>0</v>
      </c>
      <c r="AH24" s="66" t="str">
        <f aca="true">IF(AE24&lt;&gt;0,OFFSET(AG$52,0,5*$C24,1,1),"")</f>
        <v/>
      </c>
      <c r="AI24" s="18"/>
      <c r="AJ24" s="61"/>
      <c r="AK24" s="16"/>
      <c r="AL24" s="22" t="n">
        <f aca="false">$D24*AJ24</f>
        <v>0</v>
      </c>
      <c r="AM24" s="66" t="str">
        <f aca="true">IF(AJ24&lt;&gt;0,OFFSET(AL$52,0,5*$C24,1,1),"")</f>
        <v/>
      </c>
      <c r="AN24" s="18"/>
      <c r="AO24" s="61"/>
      <c r="AP24" s="16"/>
      <c r="AQ24" s="22" t="n">
        <f aca="false">$D24*AO24</f>
        <v>0</v>
      </c>
      <c r="AR24" s="66" t="str">
        <f aca="true">IF(AO24&lt;&gt;0,OFFSET(AQ$52,0,5*$C24,1,1),"")</f>
        <v/>
      </c>
      <c r="AS24" s="18"/>
      <c r="AT24" s="61"/>
      <c r="AU24" s="16"/>
      <c r="AV24" s="22" t="n">
        <f aca="false">$D24*AT24</f>
        <v>0</v>
      </c>
      <c r="AW24" s="66" t="str">
        <f aca="true">IF(AT24&lt;&gt;0,OFFSET(AV$52,0,5*$C24,1,1),"")</f>
        <v/>
      </c>
      <c r="AX24" s="18"/>
      <c r="AY24" s="61"/>
      <c r="AZ24" s="16"/>
      <c r="BA24" s="22" t="n">
        <f aca="false">$D24*AY24</f>
        <v>0</v>
      </c>
      <c r="BB24" s="66" t="str">
        <f aca="true">IF(AY24&lt;&gt;0,OFFSET(BA$52,0,5*$C24,1,1),"")</f>
        <v/>
      </c>
      <c r="BC24" s="18"/>
      <c r="BD24" s="61"/>
      <c r="BE24" s="16"/>
      <c r="BF24" s="22" t="n">
        <f aca="false">$D24*BD24</f>
        <v>0</v>
      </c>
      <c r="BG24" s="66" t="str">
        <f aca="true">IF(BD24&lt;&gt;0,OFFSET(BF$52,0,5*$C24,1,1),"")</f>
        <v/>
      </c>
      <c r="BH24" s="18"/>
      <c r="BI24" s="61"/>
      <c r="BJ24" s="16"/>
      <c r="BK24" s="22" t="n">
        <f aca="false">$D24*BI24</f>
        <v>0</v>
      </c>
      <c r="BL24" s="66" t="str">
        <f aca="true">IF(BI24&lt;&gt;0,OFFSET(BK$52,0,5*$C24,1,1),"")</f>
        <v/>
      </c>
      <c r="BM24" s="18"/>
      <c r="BN24" s="61"/>
      <c r="BO24" s="16"/>
      <c r="BP24" s="22" t="n">
        <f aca="false">$D24*BN24</f>
        <v>0</v>
      </c>
      <c r="BQ24" s="66" t="str">
        <f aca="true">IF(BN24&lt;&gt;0,OFFSET(BP$52,0,5*$C24,1,1),"")</f>
        <v/>
      </c>
      <c r="BR24" s="18"/>
      <c r="BS24" s="61"/>
      <c r="BT24" s="16"/>
      <c r="BU24" s="22" t="n">
        <f aca="false">$D24*BS24</f>
        <v>0</v>
      </c>
      <c r="BV24" s="66" t="str">
        <f aca="true">IF(BS24&lt;&gt;0,OFFSET(BU$52,0,5*$C24,1,1),"")</f>
        <v/>
      </c>
      <c r="BW24" s="18"/>
      <c r="BX24" s="61"/>
      <c r="BY24" s="16"/>
      <c r="BZ24" s="22" t="n">
        <f aca="false">$D24*BX24</f>
        <v>0</v>
      </c>
      <c r="CA24" s="66" t="str">
        <f aca="true">IF(BX24&lt;&gt;0,OFFSET(BZ$52,0,5*$C24,1,1),"")</f>
        <v/>
      </c>
      <c r="CB24" s="18"/>
      <c r="CC24" s="61"/>
      <c r="CD24" s="16"/>
      <c r="CE24" s="22" t="n">
        <f aca="false">$D24*CC24</f>
        <v>0</v>
      </c>
      <c r="CF24" s="66" t="str">
        <f aca="true">IF(CC24&lt;&gt;0,OFFSET(CE$52,0,5*$C24,1,1),"")</f>
        <v/>
      </c>
      <c r="CG24" s="18"/>
      <c r="CH24" s="61"/>
      <c r="CI24" s="16"/>
      <c r="CJ24" s="22" t="n">
        <f aca="false">$D24*CH24</f>
        <v>0</v>
      </c>
      <c r="CK24" s="66" t="str">
        <f aca="true">IF(CH24&lt;&gt;0,OFFSET(CJ$52,0,5*$C24,1,1),"")</f>
        <v/>
      </c>
      <c r="CL24" s="18"/>
      <c r="CM24" s="61"/>
      <c r="CN24" s="16"/>
      <c r="CO24" s="22" t="n">
        <f aca="false">$D24*CM24</f>
        <v>0</v>
      </c>
      <c r="CP24" s="66" t="str">
        <f aca="true">IF(CM24&lt;&gt;0,OFFSET(CO$52,0,5*$C24,1,1),"")</f>
        <v/>
      </c>
      <c r="CQ24" s="18"/>
      <c r="CR24" s="62"/>
      <c r="CS24" s="16"/>
      <c r="CT24" s="33"/>
      <c r="CU24" s="67"/>
      <c r="CV24" s="18"/>
      <c r="CW24" s="62"/>
      <c r="CX24" s="16"/>
      <c r="CY24" s="33"/>
      <c r="CZ24" s="67"/>
      <c r="DA24" s="18"/>
      <c r="DB24" s="62"/>
      <c r="DC24" s="16"/>
      <c r="DD24" s="33"/>
      <c r="DE24" s="67"/>
      <c r="DF24" s="18"/>
    </row>
    <row r="25" customFormat="false" ht="12.75" hidden="false" customHeight="false" outlineLevel="0" collapsed="false">
      <c r="A25" s="57" t="n">
        <v>7</v>
      </c>
      <c r="B25" s="57" t="s">
        <v>52</v>
      </c>
      <c r="C25" s="57" t="n">
        <v>2</v>
      </c>
      <c r="D25" s="57" t="n">
        <v>8</v>
      </c>
      <c r="E25" s="58" t="n">
        <v>0</v>
      </c>
      <c r="F25" s="59"/>
      <c r="G25" s="16"/>
      <c r="H25" s="68" t="n">
        <f aca="false">$D25*F25</f>
        <v>0</v>
      </c>
      <c r="I25" s="69" t="str">
        <f aca="true">IF(F25&lt;&gt;0,OFFSET(H$52,0,5*$C25,1,1),"")</f>
        <v/>
      </c>
      <c r="J25" s="30"/>
      <c r="K25" s="59"/>
      <c r="L25" s="16"/>
      <c r="M25" s="22" t="n">
        <f aca="false">$D25*K25</f>
        <v>0</v>
      </c>
      <c r="N25" s="69" t="str">
        <f aca="true">IF(K25&lt;&gt;0,OFFSET(M$52,0,5*$C25,1,1),"")</f>
        <v/>
      </c>
      <c r="O25" s="30"/>
      <c r="P25" s="61"/>
      <c r="Q25" s="16"/>
      <c r="R25" s="22" t="n">
        <f aca="false">$D25*P25</f>
        <v>0</v>
      </c>
      <c r="S25" s="66" t="str">
        <f aca="true">IF(P25&lt;&gt;0,OFFSET(R$52,0,5*$C25,1,1),"")</f>
        <v/>
      </c>
      <c r="T25" s="18"/>
      <c r="U25" s="61"/>
      <c r="V25" s="16"/>
      <c r="W25" s="22" t="n">
        <f aca="false">$D25*U25</f>
        <v>0</v>
      </c>
      <c r="X25" s="66" t="str">
        <f aca="true">IF(U25&lt;&gt;0,OFFSET(W$52,0,5*$C25,1,1),"")</f>
        <v/>
      </c>
      <c r="Y25" s="18"/>
      <c r="Z25" s="61"/>
      <c r="AA25" s="16"/>
      <c r="AB25" s="22" t="n">
        <f aca="false">$D25*Z25</f>
        <v>0</v>
      </c>
      <c r="AC25" s="66" t="str">
        <f aca="true">IF(Z25&lt;&gt;0,OFFSET(AB$52,0,5*$C25,1,1),"")</f>
        <v/>
      </c>
      <c r="AD25" s="18"/>
      <c r="AE25" s="61"/>
      <c r="AF25" s="16"/>
      <c r="AG25" s="22" t="n">
        <f aca="false">$D25*AE25</f>
        <v>0</v>
      </c>
      <c r="AH25" s="66" t="str">
        <f aca="true">IF(AE25&lt;&gt;0,OFFSET(AG$52,0,5*$C25,1,1),"")</f>
        <v/>
      </c>
      <c r="AI25" s="18"/>
      <c r="AJ25" s="61"/>
      <c r="AK25" s="16"/>
      <c r="AL25" s="22" t="n">
        <f aca="false">$D25*AJ25</f>
        <v>0</v>
      </c>
      <c r="AM25" s="66" t="str">
        <f aca="true">IF(AJ25&lt;&gt;0,OFFSET(AL$52,0,5*$C25,1,1),"")</f>
        <v/>
      </c>
      <c r="AN25" s="18"/>
      <c r="AO25" s="61"/>
      <c r="AP25" s="16"/>
      <c r="AQ25" s="22" t="n">
        <f aca="false">$D25*AO25</f>
        <v>0</v>
      </c>
      <c r="AR25" s="66" t="str">
        <f aca="true">IF(AO25&lt;&gt;0,OFFSET(AQ$52,0,5*$C25,1,1),"")</f>
        <v/>
      </c>
      <c r="AS25" s="18"/>
      <c r="AT25" s="61"/>
      <c r="AU25" s="16"/>
      <c r="AV25" s="22" t="n">
        <f aca="false">$D25*AT25</f>
        <v>0</v>
      </c>
      <c r="AW25" s="66" t="str">
        <f aca="true">IF(AT25&lt;&gt;0,OFFSET(AV$52,0,5*$C25,1,1),"")</f>
        <v/>
      </c>
      <c r="AX25" s="18"/>
      <c r="AY25" s="61"/>
      <c r="AZ25" s="16"/>
      <c r="BA25" s="22" t="n">
        <f aca="false">$D25*AY25</f>
        <v>0</v>
      </c>
      <c r="BB25" s="66" t="str">
        <f aca="true">IF(AY25&lt;&gt;0,OFFSET(BA$52,0,5*$C25,1,1),"")</f>
        <v/>
      </c>
      <c r="BC25" s="18"/>
      <c r="BD25" s="61"/>
      <c r="BE25" s="16"/>
      <c r="BF25" s="22" t="n">
        <f aca="false">$D25*BD25</f>
        <v>0</v>
      </c>
      <c r="BG25" s="66" t="str">
        <f aca="true">IF(BD25&lt;&gt;0,OFFSET(BF$52,0,5*$C25,1,1),"")</f>
        <v/>
      </c>
      <c r="BH25" s="18"/>
      <c r="BI25" s="61"/>
      <c r="BJ25" s="16"/>
      <c r="BK25" s="22" t="n">
        <f aca="false">$D25*BI25</f>
        <v>0</v>
      </c>
      <c r="BL25" s="66" t="str">
        <f aca="true">IF(BI25&lt;&gt;0,OFFSET(BK$52,0,5*$C25,1,1),"")</f>
        <v/>
      </c>
      <c r="BM25" s="18"/>
      <c r="BN25" s="61"/>
      <c r="BO25" s="16"/>
      <c r="BP25" s="22" t="n">
        <f aca="false">$D25*BN25</f>
        <v>0</v>
      </c>
      <c r="BQ25" s="66" t="str">
        <f aca="true">IF(BN25&lt;&gt;0,OFFSET(BP$52,0,5*$C25,1,1),"")</f>
        <v/>
      </c>
      <c r="BR25" s="18"/>
      <c r="BS25" s="61"/>
      <c r="BT25" s="16"/>
      <c r="BU25" s="22" t="n">
        <f aca="false">$D25*BS25</f>
        <v>0</v>
      </c>
      <c r="BV25" s="66" t="str">
        <f aca="true">IF(BS25&lt;&gt;0,OFFSET(BU$52,0,5*$C25,1,1),"")</f>
        <v/>
      </c>
      <c r="BW25" s="18"/>
      <c r="BX25" s="61"/>
      <c r="BY25" s="16"/>
      <c r="BZ25" s="22" t="n">
        <f aca="false">$D25*BX25</f>
        <v>0</v>
      </c>
      <c r="CA25" s="66" t="str">
        <f aca="true">IF(BX25&lt;&gt;0,OFFSET(BZ$52,0,5*$C25,1,1),"")</f>
        <v/>
      </c>
      <c r="CB25" s="18"/>
      <c r="CC25" s="61"/>
      <c r="CD25" s="16"/>
      <c r="CE25" s="22" t="n">
        <f aca="false">$D25*CC25</f>
        <v>0</v>
      </c>
      <c r="CF25" s="66" t="str">
        <f aca="true">IF(CC25&lt;&gt;0,OFFSET(CE$52,0,5*$C25,1,1),"")</f>
        <v/>
      </c>
      <c r="CG25" s="18"/>
      <c r="CH25" s="61"/>
      <c r="CI25" s="16"/>
      <c r="CJ25" s="22" t="n">
        <f aca="false">$D25*CH25</f>
        <v>0</v>
      </c>
      <c r="CK25" s="66" t="str">
        <f aca="true">IF(CH25&lt;&gt;0,OFFSET(CJ$52,0,5*$C25,1,1),"")</f>
        <v/>
      </c>
      <c r="CL25" s="18"/>
      <c r="CM25" s="61"/>
      <c r="CN25" s="16"/>
      <c r="CO25" s="22" t="n">
        <f aca="false">$D25*CM25</f>
        <v>0</v>
      </c>
      <c r="CP25" s="66" t="str">
        <f aca="true">IF(CM25&lt;&gt;0,OFFSET(CO$52,0,5*$C25,1,1),"")</f>
        <v/>
      </c>
      <c r="CQ25" s="18"/>
      <c r="CR25" s="61"/>
      <c r="CS25" s="16"/>
      <c r="CT25" s="22" t="n">
        <f aca="false">$D25*CR25</f>
        <v>0</v>
      </c>
      <c r="CU25" s="66" t="str">
        <f aca="true">IF(CR25&lt;&gt;0,OFFSET(CT$52,0,5*$C25,1,1),"")</f>
        <v/>
      </c>
      <c r="CV25" s="18"/>
      <c r="CW25" s="62"/>
      <c r="CX25" s="16"/>
      <c r="CY25" s="33"/>
      <c r="CZ25" s="67"/>
      <c r="DA25" s="18"/>
      <c r="DB25" s="62"/>
      <c r="DC25" s="16"/>
      <c r="DD25" s="33"/>
      <c r="DE25" s="67"/>
      <c r="DF25" s="18"/>
    </row>
    <row r="26" customFormat="false" ht="13.5" hidden="false" customHeight="false" outlineLevel="0" collapsed="false">
      <c r="A26" s="49" t="n">
        <v>2</v>
      </c>
      <c r="B26" s="49" t="s">
        <v>53</v>
      </c>
      <c r="C26" s="49" t="n">
        <v>2</v>
      </c>
      <c r="D26" s="49" t="n">
        <v>12</v>
      </c>
      <c r="E26" s="72" t="n">
        <v>0</v>
      </c>
      <c r="F26" s="73"/>
      <c r="G26" s="39"/>
      <c r="H26" s="74"/>
      <c r="I26" s="75"/>
      <c r="J26" s="30"/>
      <c r="K26" s="73"/>
      <c r="L26" s="39"/>
      <c r="M26" s="74"/>
      <c r="N26" s="75"/>
      <c r="O26" s="30"/>
      <c r="P26" s="53"/>
      <c r="Q26" s="39"/>
      <c r="R26" s="40" t="n">
        <f aca="false">$D26*P26</f>
        <v>0</v>
      </c>
      <c r="S26" s="76" t="str">
        <f aca="true">IF(P26&lt;&gt;0,OFFSET(R$52,0,5*$C26,1,1),"")</f>
        <v/>
      </c>
      <c r="T26" s="41"/>
      <c r="U26" s="53"/>
      <c r="V26" s="39"/>
      <c r="W26" s="40" t="n">
        <f aca="false">$D26*U26</f>
        <v>0</v>
      </c>
      <c r="X26" s="76" t="str">
        <f aca="true">IF(U26&lt;&gt;0,OFFSET(W$52,0,5*$C26,1,1),"")</f>
        <v/>
      </c>
      <c r="Y26" s="41"/>
      <c r="Z26" s="53"/>
      <c r="AA26" s="39"/>
      <c r="AB26" s="40" t="n">
        <f aca="false">$D26*Z26</f>
        <v>0</v>
      </c>
      <c r="AC26" s="76" t="str">
        <f aca="true">IF(Z26&lt;&gt;0,OFFSET(AB$52,0,5*$C26,1,1),"")</f>
        <v/>
      </c>
      <c r="AD26" s="41"/>
      <c r="AE26" s="53"/>
      <c r="AF26" s="39"/>
      <c r="AG26" s="40" t="n">
        <f aca="false">$D26*AE26</f>
        <v>0</v>
      </c>
      <c r="AH26" s="76" t="str">
        <f aca="true">IF(AE26&lt;&gt;0,OFFSET(AG$52,0,5*$C26,1,1),"")</f>
        <v/>
      </c>
      <c r="AI26" s="41"/>
      <c r="AJ26" s="53"/>
      <c r="AK26" s="39"/>
      <c r="AL26" s="40" t="n">
        <f aca="false">$D26*AJ26</f>
        <v>0</v>
      </c>
      <c r="AM26" s="76" t="str">
        <f aca="true">IF(AJ26&lt;&gt;0,OFFSET(AL$52,0,5*$C26,1,1),"")</f>
        <v/>
      </c>
      <c r="AN26" s="41"/>
      <c r="AO26" s="53"/>
      <c r="AP26" s="39"/>
      <c r="AQ26" s="40" t="n">
        <f aca="false">$D26*AO26</f>
        <v>0</v>
      </c>
      <c r="AR26" s="76" t="str">
        <f aca="true">IF(AO26&lt;&gt;0,OFFSET(AQ$52,0,5*$C26,1,1),"")</f>
        <v/>
      </c>
      <c r="AS26" s="41"/>
      <c r="AT26" s="53"/>
      <c r="AU26" s="39"/>
      <c r="AV26" s="40" t="n">
        <f aca="false">$D26*AT26</f>
        <v>0</v>
      </c>
      <c r="AW26" s="76" t="str">
        <f aca="true">IF(AT26&lt;&gt;0,OFFSET(AV$52,0,5*$C26,1,1),"")</f>
        <v/>
      </c>
      <c r="AX26" s="41"/>
      <c r="AY26" s="53"/>
      <c r="AZ26" s="39"/>
      <c r="BA26" s="40" t="n">
        <f aca="false">$D26*AY26</f>
        <v>0</v>
      </c>
      <c r="BB26" s="76" t="str">
        <f aca="true">IF(AY26&lt;&gt;0,OFFSET(BA$52,0,5*$C26,1,1),"")</f>
        <v/>
      </c>
      <c r="BC26" s="41"/>
      <c r="BD26" s="53"/>
      <c r="BE26" s="39"/>
      <c r="BF26" s="40" t="n">
        <f aca="false">$D26*BD26</f>
        <v>0</v>
      </c>
      <c r="BG26" s="76" t="str">
        <f aca="true">IF(BD26&lt;&gt;0,OFFSET(BF$52,0,5*$C26,1,1),"")</f>
        <v/>
      </c>
      <c r="BH26" s="41"/>
      <c r="BI26" s="53"/>
      <c r="BJ26" s="39"/>
      <c r="BK26" s="40" t="n">
        <f aca="false">$D26*BI26</f>
        <v>0</v>
      </c>
      <c r="BL26" s="76" t="str">
        <f aca="true">IF(BI26&lt;&gt;0,OFFSET(BK$52,0,5*$C26,1,1),"")</f>
        <v/>
      </c>
      <c r="BM26" s="41"/>
      <c r="BN26" s="53"/>
      <c r="BO26" s="39"/>
      <c r="BP26" s="40" t="n">
        <f aca="false">$D26*BN26</f>
        <v>0</v>
      </c>
      <c r="BQ26" s="76" t="str">
        <f aca="true">IF(BN26&lt;&gt;0,OFFSET(BP$52,0,5*$C26,1,1),"")</f>
        <v/>
      </c>
      <c r="BR26" s="41"/>
      <c r="BS26" s="53"/>
      <c r="BT26" s="39"/>
      <c r="BU26" s="40" t="n">
        <f aca="false">$D26*BS26</f>
        <v>0</v>
      </c>
      <c r="BV26" s="76" t="str">
        <f aca="true">IF(BS26&lt;&gt;0,OFFSET(BU$52,0,5*$C26,1,1),"")</f>
        <v/>
      </c>
      <c r="BW26" s="41"/>
      <c r="BX26" s="53"/>
      <c r="BY26" s="39"/>
      <c r="BZ26" s="40" t="n">
        <f aca="false">$D26*BX26</f>
        <v>0</v>
      </c>
      <c r="CA26" s="76" t="str">
        <f aca="true">IF(BX26&lt;&gt;0,OFFSET(BZ$52,0,5*$C26,1,1),"")</f>
        <v/>
      </c>
      <c r="CB26" s="41"/>
      <c r="CC26" s="53"/>
      <c r="CD26" s="39"/>
      <c r="CE26" s="40" t="n">
        <f aca="false">$D26*CC26</f>
        <v>0</v>
      </c>
      <c r="CF26" s="76" t="str">
        <f aca="true">IF(CC26&lt;&gt;0,OFFSET(CE$52,0,5*$C26,1,1),"")</f>
        <v/>
      </c>
      <c r="CG26" s="41"/>
      <c r="CH26" s="53"/>
      <c r="CI26" s="39"/>
      <c r="CJ26" s="40" t="n">
        <f aca="false">$D26*CH26</f>
        <v>0</v>
      </c>
      <c r="CK26" s="76" t="str">
        <f aca="true">IF(CH26&lt;&gt;0,OFFSET(CJ$52,0,5*$C26,1,1),"")</f>
        <v/>
      </c>
      <c r="CL26" s="41"/>
      <c r="CM26" s="53"/>
      <c r="CN26" s="39"/>
      <c r="CO26" s="40" t="n">
        <f aca="false">$D26*CM26</f>
        <v>0</v>
      </c>
      <c r="CP26" s="76" t="str">
        <f aca="true">IF(CM26&lt;&gt;0,OFFSET(CO$52,0,5*$C26,1,1),"")</f>
        <v/>
      </c>
      <c r="CQ26" s="41"/>
      <c r="CR26" s="53"/>
      <c r="CS26" s="39"/>
      <c r="CT26" s="40" t="n">
        <f aca="false">$D26*CR26</f>
        <v>0</v>
      </c>
      <c r="CU26" s="76" t="str">
        <f aca="true">IF(CR26&lt;&gt;0,OFFSET(CT$52,0,5*$C26,1,1),"")</f>
        <v/>
      </c>
      <c r="CV26" s="41"/>
      <c r="CW26" s="54"/>
      <c r="CX26" s="39"/>
      <c r="CY26" s="74"/>
      <c r="CZ26" s="77"/>
      <c r="DA26" s="41"/>
      <c r="DB26" s="54"/>
      <c r="DC26" s="39"/>
      <c r="DD26" s="74"/>
      <c r="DE26" s="77"/>
      <c r="DF26" s="41"/>
    </row>
    <row r="27" customFormat="false" ht="12.75" hidden="false" customHeight="false" outlineLevel="0" collapsed="false">
      <c r="A27" s="58" t="n">
        <v>4</v>
      </c>
      <c r="B27" s="57" t="s">
        <v>54</v>
      </c>
      <c r="C27" s="57" t="n">
        <v>1</v>
      </c>
      <c r="D27" s="57" t="n">
        <v>8</v>
      </c>
      <c r="E27" s="78" t="n">
        <v>1</v>
      </c>
      <c r="F27" s="61"/>
      <c r="G27" s="16"/>
      <c r="H27" s="68" t="n">
        <f aca="false">$D27*F27</f>
        <v>0</v>
      </c>
      <c r="I27" s="69" t="str">
        <f aca="true">IF(F27&lt;&gt;0,OFFSET(H$52,0,5*$C27,1,1),"")</f>
        <v/>
      </c>
      <c r="J27" s="30"/>
      <c r="K27" s="61"/>
      <c r="L27" s="16"/>
      <c r="M27" s="22" t="n">
        <f aca="false">$D27*K27</f>
        <v>0</v>
      </c>
      <c r="N27" s="69" t="str">
        <f aca="true">IF(K27&lt;&gt;0,OFFSET(M$52,0,5*$C27,1,1),"")</f>
        <v/>
      </c>
      <c r="O27" s="30"/>
      <c r="P27" s="61"/>
      <c r="Q27" s="16"/>
      <c r="R27" s="22" t="n">
        <f aca="false">$D27*P27</f>
        <v>0</v>
      </c>
      <c r="S27" s="66" t="str">
        <f aca="true">IF(P27&lt;&gt;0,OFFSET(R$52,0,5*$C27,1,1),"")</f>
        <v/>
      </c>
      <c r="T27" s="18"/>
      <c r="U27" s="61"/>
      <c r="V27" s="16"/>
      <c r="W27" s="22" t="n">
        <f aca="false">$D27*U27</f>
        <v>0</v>
      </c>
      <c r="X27" s="66" t="str">
        <f aca="true">IF(U27&lt;&gt;0,OFFSET(W$52,0,5*$C27,1,1),"")</f>
        <v/>
      </c>
      <c r="Y27" s="18"/>
      <c r="Z27" s="61"/>
      <c r="AA27" s="16"/>
      <c r="AB27" s="22" t="n">
        <f aca="false">$D27*Z27</f>
        <v>0</v>
      </c>
      <c r="AC27" s="66" t="str">
        <f aca="true">IF(Z27&lt;&gt;0,OFFSET(AB$52,0,5*$C27,1,1),"")</f>
        <v/>
      </c>
      <c r="AD27" s="18"/>
      <c r="AE27" s="61"/>
      <c r="AF27" s="16"/>
      <c r="AG27" s="22" t="n">
        <f aca="false">$D27*AE27</f>
        <v>0</v>
      </c>
      <c r="AH27" s="66" t="str">
        <f aca="true">IF(AE27&lt;&gt;0,OFFSET(AG$52,0,5*$C27,1,1),"")</f>
        <v/>
      </c>
      <c r="AI27" s="18"/>
      <c r="AJ27" s="61"/>
      <c r="AK27" s="16"/>
      <c r="AL27" s="22" t="n">
        <f aca="false">$D27*AJ27</f>
        <v>0</v>
      </c>
      <c r="AM27" s="66" t="str">
        <f aca="true">IF(AJ27&lt;&gt;0,OFFSET(AL$52,0,5*$C27,1,1),"")</f>
        <v/>
      </c>
      <c r="AN27" s="18"/>
      <c r="AO27" s="61"/>
      <c r="AP27" s="16"/>
      <c r="AQ27" s="22" t="n">
        <f aca="false">$D27*AO27</f>
        <v>0</v>
      </c>
      <c r="AR27" s="66" t="str">
        <f aca="true">IF(AO27&lt;&gt;0,OFFSET(AQ$52,0,5*$C27,1,1),"")</f>
        <v/>
      </c>
      <c r="AS27" s="18"/>
      <c r="AT27" s="61"/>
      <c r="AU27" s="16"/>
      <c r="AV27" s="22" t="n">
        <f aca="false">$D27*AT27</f>
        <v>0</v>
      </c>
      <c r="AW27" s="66" t="str">
        <f aca="true">IF(AT27&lt;&gt;0,OFFSET(AV$52,0,5*$C27,1,1),"")</f>
        <v/>
      </c>
      <c r="AX27" s="18"/>
      <c r="AY27" s="61"/>
      <c r="AZ27" s="16"/>
      <c r="BA27" s="22" t="n">
        <f aca="false">$D27*AY27</f>
        <v>0</v>
      </c>
      <c r="BB27" s="66" t="str">
        <f aca="true">IF(AY27&lt;&gt;0,OFFSET(BA$52,0,5*$C27,1,1),"")</f>
        <v/>
      </c>
      <c r="BC27" s="18"/>
      <c r="BD27" s="61"/>
      <c r="BE27" s="16"/>
      <c r="BF27" s="22" t="n">
        <f aca="false">$D27*BD27</f>
        <v>0</v>
      </c>
      <c r="BG27" s="66" t="str">
        <f aca="true">IF(BD27&lt;&gt;0,OFFSET(BF$52,0,5*$C27,1,1),"")</f>
        <v/>
      </c>
      <c r="BH27" s="18"/>
      <c r="BI27" s="61"/>
      <c r="BJ27" s="16"/>
      <c r="BK27" s="22" t="n">
        <f aca="false">$D27*BI27</f>
        <v>0</v>
      </c>
      <c r="BL27" s="66" t="str">
        <f aca="true">IF(BI27&lt;&gt;0,OFFSET(BK$52,0,5*$C27,1,1),"")</f>
        <v/>
      </c>
      <c r="BM27" s="18"/>
      <c r="BN27" s="61"/>
      <c r="BO27" s="16"/>
      <c r="BP27" s="22" t="n">
        <f aca="false">$D27*BN27</f>
        <v>0</v>
      </c>
      <c r="BQ27" s="66" t="str">
        <f aca="true">IF(BN27&lt;&gt;0,OFFSET(BP$52,0,5*$C27,1,1),"")</f>
        <v/>
      </c>
      <c r="BR27" s="18"/>
      <c r="BS27" s="61"/>
      <c r="BT27" s="16"/>
      <c r="BU27" s="22" t="n">
        <f aca="false">$D27*BS27</f>
        <v>0</v>
      </c>
      <c r="BV27" s="66" t="str">
        <f aca="true">IF(BS27&lt;&gt;0,OFFSET(BU$52,0,5*$C27,1,1),"")</f>
        <v/>
      </c>
      <c r="BW27" s="18"/>
      <c r="BX27" s="61"/>
      <c r="BY27" s="16"/>
      <c r="BZ27" s="22" t="n">
        <f aca="false">$D27*BX27</f>
        <v>0</v>
      </c>
      <c r="CA27" s="66" t="str">
        <f aca="true">IF(BX27&lt;&gt;0,OFFSET(BZ$52,0,5*$C27,1,1),"")</f>
        <v/>
      </c>
      <c r="CB27" s="18"/>
      <c r="CC27" s="61"/>
      <c r="CD27" s="16"/>
      <c r="CE27" s="22" t="n">
        <f aca="false">$D27*CC27</f>
        <v>0</v>
      </c>
      <c r="CF27" s="66" t="str">
        <f aca="true">IF(CC27&lt;&gt;0,OFFSET(CE$52,0,5*$C27,1,1),"")</f>
        <v/>
      </c>
      <c r="CG27" s="18"/>
      <c r="CH27" s="61"/>
      <c r="CI27" s="16"/>
      <c r="CJ27" s="22" t="n">
        <f aca="false">$D27*CH27</f>
        <v>0</v>
      </c>
      <c r="CK27" s="66" t="str">
        <f aca="true">IF(CH27&lt;&gt;0,OFFSET(CJ$52,0,5*$C27,1,1),"")</f>
        <v/>
      </c>
      <c r="CL27" s="18"/>
      <c r="CM27" s="61"/>
      <c r="CN27" s="16"/>
      <c r="CO27" s="22" t="n">
        <f aca="false">$D27*CM27</f>
        <v>0</v>
      </c>
      <c r="CP27" s="66" t="str">
        <f aca="true">IF(CM27&lt;&gt;0,OFFSET(CO$52,0,5*$C27,1,1),"")</f>
        <v/>
      </c>
      <c r="CQ27" s="18"/>
      <c r="CR27" s="61"/>
      <c r="CS27" s="16"/>
      <c r="CT27" s="22" t="n">
        <f aca="false">$D27*CR27</f>
        <v>0</v>
      </c>
      <c r="CU27" s="66" t="str">
        <f aca="true">IF(CR27&lt;&gt;0,OFFSET(CT$52,0,5*$C27,1,1),"")</f>
        <v/>
      </c>
      <c r="CV27" s="18"/>
      <c r="CW27" s="61"/>
      <c r="CX27" s="16"/>
      <c r="CY27" s="22" t="n">
        <f aca="false">$D27*CW27</f>
        <v>0</v>
      </c>
      <c r="CZ27" s="66" t="str">
        <f aca="true">IF(CW27&lt;&gt;0,OFFSET(CY$52,0,5*$C27,1,1),"")</f>
        <v/>
      </c>
      <c r="DA27" s="18"/>
      <c r="DB27" s="62"/>
      <c r="DC27" s="16"/>
      <c r="DD27" s="33"/>
      <c r="DE27" s="67"/>
      <c r="DF27" s="18"/>
    </row>
    <row r="28" customFormat="false" ht="12.75" hidden="false" customHeight="false" outlineLevel="0" collapsed="false">
      <c r="A28" s="58" t="n">
        <v>6</v>
      </c>
      <c r="B28" s="71" t="s">
        <v>55</v>
      </c>
      <c r="C28" s="71" t="n">
        <v>1</v>
      </c>
      <c r="D28" s="71" t="n">
        <v>12</v>
      </c>
      <c r="E28" s="79" t="n">
        <v>1</v>
      </c>
      <c r="F28" s="64"/>
      <c r="G28" s="16"/>
      <c r="H28" s="37"/>
      <c r="I28" s="80"/>
      <c r="J28" s="30"/>
      <c r="K28" s="64"/>
      <c r="L28" s="16"/>
      <c r="M28" s="33"/>
      <c r="N28" s="80"/>
      <c r="O28" s="30"/>
      <c r="P28" s="61"/>
      <c r="Q28" s="16"/>
      <c r="R28" s="22" t="n">
        <f aca="false">$D28*P28</f>
        <v>0</v>
      </c>
      <c r="S28" s="66" t="str">
        <f aca="true">IF(P28&lt;&gt;0,OFFSET(R$52,0,5*$C28,1,1),"")</f>
        <v/>
      </c>
      <c r="T28" s="18"/>
      <c r="U28" s="61"/>
      <c r="V28" s="16"/>
      <c r="W28" s="22" t="n">
        <f aca="false">$D28*U28</f>
        <v>0</v>
      </c>
      <c r="X28" s="66" t="str">
        <f aca="true">IF(U28&lt;&gt;0,OFFSET(W$52,0,5*$C28,1,1),"")</f>
        <v/>
      </c>
      <c r="Y28" s="18"/>
      <c r="Z28" s="61"/>
      <c r="AA28" s="16"/>
      <c r="AB28" s="22" t="n">
        <f aca="false">$D28*Z28</f>
        <v>0</v>
      </c>
      <c r="AC28" s="66" t="str">
        <f aca="true">IF(Z28&lt;&gt;0,OFFSET(AB$52,0,5*$C28,1,1),"")</f>
        <v/>
      </c>
      <c r="AD28" s="18"/>
      <c r="AE28" s="61"/>
      <c r="AF28" s="16"/>
      <c r="AG28" s="22" t="n">
        <f aca="false">$D28*AE28</f>
        <v>0</v>
      </c>
      <c r="AH28" s="66" t="str">
        <f aca="true">IF(AE28&lt;&gt;0,OFFSET(AG$52,0,5*$C28,1,1),"")</f>
        <v/>
      </c>
      <c r="AI28" s="18"/>
      <c r="AJ28" s="61"/>
      <c r="AK28" s="16"/>
      <c r="AL28" s="22" t="n">
        <f aca="false">$D28*AJ28</f>
        <v>0</v>
      </c>
      <c r="AM28" s="66" t="str">
        <f aca="true">IF(AJ28&lt;&gt;0,OFFSET(AL$52,0,5*$C28,1,1),"")</f>
        <v/>
      </c>
      <c r="AN28" s="18"/>
      <c r="AO28" s="61"/>
      <c r="AP28" s="16"/>
      <c r="AQ28" s="22" t="n">
        <f aca="false">$D28*AO28</f>
        <v>0</v>
      </c>
      <c r="AR28" s="66" t="str">
        <f aca="true">IF(AO28&lt;&gt;0,OFFSET(AQ$52,0,5*$C28,1,1),"")</f>
        <v/>
      </c>
      <c r="AS28" s="18"/>
      <c r="AT28" s="61"/>
      <c r="AU28" s="16"/>
      <c r="AV28" s="22" t="n">
        <f aca="false">$D28*AT28</f>
        <v>0</v>
      </c>
      <c r="AW28" s="66" t="str">
        <f aca="true">IF(AT28&lt;&gt;0,OFFSET(AV$52,0,5*$C28,1,1),"")</f>
        <v/>
      </c>
      <c r="AX28" s="18"/>
      <c r="AY28" s="61"/>
      <c r="AZ28" s="16"/>
      <c r="BA28" s="22" t="n">
        <f aca="false">$D28*AY28</f>
        <v>0</v>
      </c>
      <c r="BB28" s="66" t="str">
        <f aca="true">IF(AY28&lt;&gt;0,OFFSET(BA$52,0,5*$C28,1,1),"")</f>
        <v/>
      </c>
      <c r="BC28" s="18"/>
      <c r="BD28" s="61"/>
      <c r="BE28" s="16"/>
      <c r="BF28" s="22" t="n">
        <f aca="false">$D28*BD28</f>
        <v>0</v>
      </c>
      <c r="BG28" s="66" t="str">
        <f aca="true">IF(BD28&lt;&gt;0,OFFSET(BF$52,0,5*$C28,1,1),"")</f>
        <v/>
      </c>
      <c r="BH28" s="18"/>
      <c r="BI28" s="61"/>
      <c r="BJ28" s="16"/>
      <c r="BK28" s="22" t="n">
        <f aca="false">$D28*BI28</f>
        <v>0</v>
      </c>
      <c r="BL28" s="66" t="str">
        <f aca="true">IF(BI28&lt;&gt;0,OFFSET(BK$52,0,5*$C28,1,1),"")</f>
        <v/>
      </c>
      <c r="BM28" s="18"/>
      <c r="BN28" s="61"/>
      <c r="BO28" s="16"/>
      <c r="BP28" s="22" t="n">
        <f aca="false">$D28*BN28</f>
        <v>0</v>
      </c>
      <c r="BQ28" s="66" t="str">
        <f aca="true">IF(BN28&lt;&gt;0,OFFSET(BP$52,0,5*$C28,1,1),"")</f>
        <v/>
      </c>
      <c r="BR28" s="18"/>
      <c r="BS28" s="61"/>
      <c r="BT28" s="16"/>
      <c r="BU28" s="22" t="n">
        <f aca="false">$D28*BS28</f>
        <v>0</v>
      </c>
      <c r="BV28" s="66" t="str">
        <f aca="true">IF(BS28&lt;&gt;0,OFFSET(BU$52,0,5*$C28,1,1),"")</f>
        <v/>
      </c>
      <c r="BW28" s="18"/>
      <c r="BX28" s="61"/>
      <c r="BY28" s="16"/>
      <c r="BZ28" s="22" t="n">
        <f aca="false">$D28*BX28</f>
        <v>0</v>
      </c>
      <c r="CA28" s="66" t="str">
        <f aca="true">IF(BX28&lt;&gt;0,OFFSET(BZ$52,0,5*$C28,1,1),"")</f>
        <v/>
      </c>
      <c r="CB28" s="18"/>
      <c r="CC28" s="61"/>
      <c r="CD28" s="16"/>
      <c r="CE28" s="22" t="n">
        <f aca="false">$D28*CC28</f>
        <v>0</v>
      </c>
      <c r="CF28" s="66" t="str">
        <f aca="true">IF(CC28&lt;&gt;0,OFFSET(CE$52,0,5*$C28,1,1),"")</f>
        <v/>
      </c>
      <c r="CG28" s="18"/>
      <c r="CH28" s="61"/>
      <c r="CI28" s="16"/>
      <c r="CJ28" s="22" t="n">
        <f aca="false">$D28*CH28</f>
        <v>0</v>
      </c>
      <c r="CK28" s="66" t="str">
        <f aca="true">IF(CH28&lt;&gt;0,OFFSET(CJ$52,0,5*$C28,1,1),"")</f>
        <v/>
      </c>
      <c r="CL28" s="18"/>
      <c r="CM28" s="61"/>
      <c r="CN28" s="16"/>
      <c r="CO28" s="22" t="n">
        <f aca="false">$D28*CM28</f>
        <v>0</v>
      </c>
      <c r="CP28" s="66" t="str">
        <f aca="true">IF(CM28&lt;&gt;0,OFFSET(CO$52,0,5*$C28,1,1),"")</f>
        <v/>
      </c>
      <c r="CQ28" s="18"/>
      <c r="CR28" s="61"/>
      <c r="CS28" s="16"/>
      <c r="CT28" s="22" t="n">
        <f aca="false">$D28*CR28</f>
        <v>0</v>
      </c>
      <c r="CU28" s="66" t="str">
        <f aca="true">IF(CR28&lt;&gt;0,OFFSET(CT$52,0,5*$C28,1,1),"")</f>
        <v/>
      </c>
      <c r="CV28" s="18"/>
      <c r="CW28" s="61"/>
      <c r="CX28" s="16"/>
      <c r="CY28" s="22" t="n">
        <f aca="false">$D28*CW28</f>
        <v>0</v>
      </c>
      <c r="CZ28" s="66" t="str">
        <f aca="true">IF(CW28&lt;&gt;0,OFFSET(CY$52,0,5*$C28,1,1),"")</f>
        <v/>
      </c>
      <c r="DA28" s="18"/>
      <c r="DB28" s="62"/>
      <c r="DC28" s="16"/>
      <c r="DD28" s="33"/>
      <c r="DE28" s="67"/>
      <c r="DF28" s="18"/>
    </row>
    <row r="29" customFormat="false" ht="12.75" hidden="false" customHeight="false" outlineLevel="0" collapsed="false">
      <c r="A29" s="58" t="n">
        <v>2</v>
      </c>
      <c r="B29" s="71" t="s">
        <v>56</v>
      </c>
      <c r="C29" s="71" t="n">
        <v>3</v>
      </c>
      <c r="D29" s="71" t="n">
        <v>24</v>
      </c>
      <c r="E29" s="79" t="n">
        <v>2</v>
      </c>
      <c r="F29" s="64"/>
      <c r="G29" s="16"/>
      <c r="H29" s="37"/>
      <c r="I29" s="80"/>
      <c r="J29" s="30"/>
      <c r="K29" s="64"/>
      <c r="L29" s="16"/>
      <c r="M29" s="33"/>
      <c r="N29" s="80"/>
      <c r="O29" s="30"/>
      <c r="P29" s="61"/>
      <c r="Q29" s="16"/>
      <c r="R29" s="22" t="n">
        <f aca="false">$D29*P29</f>
        <v>0</v>
      </c>
      <c r="S29" s="66" t="str">
        <f aca="true">IF(P29&lt;&gt;0,OFFSET(R$52,0,5*$C29,1,1),"")</f>
        <v/>
      </c>
      <c r="T29" s="18"/>
      <c r="U29" s="61"/>
      <c r="V29" s="16"/>
      <c r="W29" s="22" t="n">
        <f aca="false">$D29*U29</f>
        <v>0</v>
      </c>
      <c r="X29" s="66" t="str">
        <f aca="true">IF(U29&lt;&gt;0,OFFSET(W$52,0,5*$C29,1,1),"")</f>
        <v/>
      </c>
      <c r="Y29" s="18"/>
      <c r="Z29" s="61"/>
      <c r="AA29" s="16"/>
      <c r="AB29" s="22" t="n">
        <f aca="false">$D29*Z29</f>
        <v>0</v>
      </c>
      <c r="AC29" s="66" t="str">
        <f aca="true">IF(Z29&lt;&gt;0,OFFSET(AB$52,0,5*$C29,1,1),"")</f>
        <v/>
      </c>
      <c r="AD29" s="18"/>
      <c r="AE29" s="61"/>
      <c r="AF29" s="16"/>
      <c r="AG29" s="22" t="n">
        <f aca="false">$D29*AE29</f>
        <v>0</v>
      </c>
      <c r="AH29" s="66" t="str">
        <f aca="true">IF(AE29&lt;&gt;0,OFFSET(AG$52,0,5*$C29,1,1),"")</f>
        <v/>
      </c>
      <c r="AI29" s="18"/>
      <c r="AJ29" s="61"/>
      <c r="AK29" s="16"/>
      <c r="AL29" s="22" t="n">
        <f aca="false">$D29*AJ29</f>
        <v>0</v>
      </c>
      <c r="AM29" s="66" t="str">
        <f aca="true">IF(AJ29&lt;&gt;0,OFFSET(AL$52,0,5*$C29,1,1),"")</f>
        <v/>
      </c>
      <c r="AN29" s="18"/>
      <c r="AO29" s="61"/>
      <c r="AP29" s="16"/>
      <c r="AQ29" s="22" t="n">
        <f aca="false">$D29*AO29</f>
        <v>0</v>
      </c>
      <c r="AR29" s="66" t="str">
        <f aca="true">IF(AO29&lt;&gt;0,OFFSET(AQ$52,0,5*$C29,1,1),"")</f>
        <v/>
      </c>
      <c r="AS29" s="18"/>
      <c r="AT29" s="61"/>
      <c r="AU29" s="16"/>
      <c r="AV29" s="22" t="n">
        <f aca="false">$D29*AT29</f>
        <v>0</v>
      </c>
      <c r="AW29" s="66" t="str">
        <f aca="true">IF(AT29&lt;&gt;0,OFFSET(AV$52,0,5*$C29,1,1),"")</f>
        <v/>
      </c>
      <c r="AX29" s="18"/>
      <c r="AY29" s="61"/>
      <c r="AZ29" s="16"/>
      <c r="BA29" s="22" t="n">
        <f aca="false">$D29*AY29</f>
        <v>0</v>
      </c>
      <c r="BB29" s="66" t="str">
        <f aca="true">IF(AY29&lt;&gt;0,OFFSET(BA$52,0,5*$C29,1,1),"")</f>
        <v/>
      </c>
      <c r="BC29" s="18"/>
      <c r="BD29" s="61"/>
      <c r="BE29" s="16"/>
      <c r="BF29" s="22" t="n">
        <f aca="false">$D29*BD29</f>
        <v>0</v>
      </c>
      <c r="BG29" s="66" t="str">
        <f aca="true">IF(BD29&lt;&gt;0,OFFSET(BF$52,0,5*$C29,1,1),"")</f>
        <v/>
      </c>
      <c r="BH29" s="18"/>
      <c r="BI29" s="61"/>
      <c r="BJ29" s="16"/>
      <c r="BK29" s="22" t="n">
        <f aca="false">$D29*BI29</f>
        <v>0</v>
      </c>
      <c r="BL29" s="66" t="str">
        <f aca="true">IF(BI29&lt;&gt;0,OFFSET(BK$52,0,5*$C29,1,1),"")</f>
        <v/>
      </c>
      <c r="BM29" s="18"/>
      <c r="BN29" s="61"/>
      <c r="BO29" s="16"/>
      <c r="BP29" s="22" t="n">
        <f aca="false">$D29*BN29</f>
        <v>0</v>
      </c>
      <c r="BQ29" s="66" t="str">
        <f aca="true">IF(BN29&lt;&gt;0,OFFSET(BP$52,0,5*$C29,1,1),"")</f>
        <v/>
      </c>
      <c r="BR29" s="18"/>
      <c r="BS29" s="61"/>
      <c r="BT29" s="16"/>
      <c r="BU29" s="22" t="n">
        <f aca="false">$D29*BS29</f>
        <v>0</v>
      </c>
      <c r="BV29" s="66" t="str">
        <f aca="true">IF(BS29&lt;&gt;0,OFFSET(BU$52,0,5*$C29,1,1),"")</f>
        <v/>
      </c>
      <c r="BW29" s="18"/>
      <c r="BX29" s="61"/>
      <c r="BY29" s="16"/>
      <c r="BZ29" s="22" t="n">
        <f aca="false">$D29*BX29</f>
        <v>0</v>
      </c>
      <c r="CA29" s="66" t="str">
        <f aca="true">IF(BX29&lt;&gt;0,OFFSET(BZ$52,0,5*$C29,1,1),"")</f>
        <v/>
      </c>
      <c r="CB29" s="18"/>
      <c r="CC29" s="61"/>
      <c r="CD29" s="16"/>
      <c r="CE29" s="22" t="n">
        <f aca="false">$D29*CC29</f>
        <v>0</v>
      </c>
      <c r="CF29" s="66" t="str">
        <f aca="true">IF(CC29&lt;&gt;0,OFFSET(CE$52,0,5*$C29,1,1),"")</f>
        <v/>
      </c>
      <c r="CG29" s="18"/>
      <c r="CH29" s="61"/>
      <c r="CI29" s="16"/>
      <c r="CJ29" s="22" t="n">
        <f aca="false">$D29*CH29</f>
        <v>0</v>
      </c>
      <c r="CK29" s="66" t="str">
        <f aca="true">IF(CH29&lt;&gt;0,OFFSET(CJ$52,0,5*$C29,1,1),"")</f>
        <v/>
      </c>
      <c r="CL29" s="18"/>
      <c r="CM29" s="61"/>
      <c r="CN29" s="16"/>
      <c r="CO29" s="22" t="n">
        <f aca="false">$D29*CM29</f>
        <v>0</v>
      </c>
      <c r="CP29" s="66" t="str">
        <f aca="true">IF(CM29&lt;&gt;0,OFFSET(CO$52,0,5*$C29,1,1),"")</f>
        <v/>
      </c>
      <c r="CQ29" s="18"/>
      <c r="CR29" s="62"/>
      <c r="CS29" s="16"/>
      <c r="CT29" s="33"/>
      <c r="CU29" s="67"/>
      <c r="CV29" s="18"/>
      <c r="CW29" s="62"/>
      <c r="CX29" s="16"/>
      <c r="CY29" s="33"/>
      <c r="CZ29" s="67"/>
      <c r="DA29" s="18"/>
      <c r="DB29" s="62"/>
      <c r="DC29" s="16"/>
      <c r="DD29" s="33"/>
      <c r="DE29" s="67"/>
      <c r="DF29" s="18"/>
    </row>
    <row r="30" customFormat="false" ht="13.5" hidden="false" customHeight="false" outlineLevel="0" collapsed="false">
      <c r="A30" s="57" t="n">
        <v>1</v>
      </c>
      <c r="B30" s="71" t="s">
        <v>57</v>
      </c>
      <c r="C30" s="71" t="n">
        <v>3</v>
      </c>
      <c r="D30" s="71" t="n">
        <v>36</v>
      </c>
      <c r="E30" s="81" t="n">
        <v>3</v>
      </c>
      <c r="F30" s="64"/>
      <c r="G30" s="16"/>
      <c r="H30" s="37"/>
      <c r="I30" s="80"/>
      <c r="J30" s="82"/>
      <c r="K30" s="64"/>
      <c r="L30" s="16"/>
      <c r="M30" s="33"/>
      <c r="N30" s="80"/>
      <c r="O30" s="82"/>
      <c r="P30" s="61"/>
      <c r="Q30" s="37"/>
      <c r="R30" s="22" t="n">
        <f aca="false">$D30*P30</f>
        <v>0</v>
      </c>
      <c r="S30" s="66" t="str">
        <f aca="true">IF(P30&lt;&gt;0,OFFSET(R$52,0,5*$C30,1,1),"")</f>
        <v/>
      </c>
      <c r="T30" s="18"/>
      <c r="U30" s="61"/>
      <c r="V30" s="37"/>
      <c r="W30" s="22" t="n">
        <f aca="false">$D30*U30</f>
        <v>0</v>
      </c>
      <c r="X30" s="66" t="str">
        <f aca="true">IF(U30&lt;&gt;0,OFFSET(W$52,0,5*$C30,1,1),"")</f>
        <v/>
      </c>
      <c r="Y30" s="18"/>
      <c r="Z30" s="61"/>
      <c r="AA30" s="37"/>
      <c r="AB30" s="22" t="n">
        <f aca="false">$D30*Z30</f>
        <v>0</v>
      </c>
      <c r="AC30" s="66" t="str">
        <f aca="true">IF(Z30&lt;&gt;0,OFFSET(AB$52,0,5*$C30,1,1),"")</f>
        <v/>
      </c>
      <c r="AD30" s="18"/>
      <c r="AE30" s="61"/>
      <c r="AF30" s="37"/>
      <c r="AG30" s="22" t="n">
        <f aca="false">$D30*AE30</f>
        <v>0</v>
      </c>
      <c r="AH30" s="66" t="str">
        <f aca="true">IF(AE30&lt;&gt;0,OFFSET(AG$52,0,5*$C30,1,1),"")</f>
        <v/>
      </c>
      <c r="AI30" s="18"/>
      <c r="AJ30" s="61"/>
      <c r="AK30" s="37"/>
      <c r="AL30" s="22" t="n">
        <f aca="false">$D30*AJ30</f>
        <v>0</v>
      </c>
      <c r="AM30" s="66" t="str">
        <f aca="true">IF(AJ30&lt;&gt;0,OFFSET(AL$52,0,5*$C30,1,1),"")</f>
        <v/>
      </c>
      <c r="AN30" s="18"/>
      <c r="AO30" s="61"/>
      <c r="AP30" s="37"/>
      <c r="AQ30" s="22" t="n">
        <f aca="false">$D30*AO30</f>
        <v>0</v>
      </c>
      <c r="AR30" s="66" t="str">
        <f aca="true">IF(AO30&lt;&gt;0,OFFSET(AQ$52,0,5*$C30,1,1),"")</f>
        <v/>
      </c>
      <c r="AS30" s="18"/>
      <c r="AT30" s="61"/>
      <c r="AU30" s="37"/>
      <c r="AV30" s="22" t="n">
        <f aca="false">$D30*AT30</f>
        <v>0</v>
      </c>
      <c r="AW30" s="66" t="str">
        <f aca="true">IF(AT30&lt;&gt;0,OFFSET(AV$52,0,5*$C30,1,1),"")</f>
        <v/>
      </c>
      <c r="AX30" s="18"/>
      <c r="AY30" s="61"/>
      <c r="AZ30" s="37"/>
      <c r="BA30" s="22" t="n">
        <f aca="false">$D30*AY30</f>
        <v>0</v>
      </c>
      <c r="BB30" s="66" t="str">
        <f aca="true">IF(AY30&lt;&gt;0,OFFSET(BA$52,0,5*$C30,1,1),"")</f>
        <v/>
      </c>
      <c r="BC30" s="18"/>
      <c r="BD30" s="61"/>
      <c r="BE30" s="37"/>
      <c r="BF30" s="22" t="n">
        <f aca="false">$D30*BD30</f>
        <v>0</v>
      </c>
      <c r="BG30" s="66" t="str">
        <f aca="true">IF(BD30&lt;&gt;0,OFFSET(BF$52,0,5*$C30,1,1),"")</f>
        <v/>
      </c>
      <c r="BH30" s="18"/>
      <c r="BI30" s="61"/>
      <c r="BJ30" s="37"/>
      <c r="BK30" s="22" t="n">
        <f aca="false">$D30*BI30</f>
        <v>0</v>
      </c>
      <c r="BL30" s="66" t="str">
        <f aca="true">IF(BI30&lt;&gt;0,OFFSET(BK$52,0,5*$C30,1,1),"")</f>
        <v/>
      </c>
      <c r="BM30" s="18"/>
      <c r="BN30" s="61"/>
      <c r="BO30" s="37"/>
      <c r="BP30" s="22" t="n">
        <f aca="false">$D30*BN30</f>
        <v>0</v>
      </c>
      <c r="BQ30" s="66" t="str">
        <f aca="true">IF(BN30&lt;&gt;0,OFFSET(BP$52,0,5*$C30,1,1),"")</f>
        <v/>
      </c>
      <c r="BR30" s="18"/>
      <c r="BS30" s="61"/>
      <c r="BT30" s="37"/>
      <c r="BU30" s="22" t="n">
        <f aca="false">$D30*BS30</f>
        <v>0</v>
      </c>
      <c r="BV30" s="66" t="str">
        <f aca="true">IF(BS30&lt;&gt;0,OFFSET(BU$52,0,5*$C30,1,1),"")</f>
        <v/>
      </c>
      <c r="BW30" s="18"/>
      <c r="BX30" s="61"/>
      <c r="BY30" s="37"/>
      <c r="BZ30" s="22" t="n">
        <f aca="false">$D30*BX30</f>
        <v>0</v>
      </c>
      <c r="CA30" s="66" t="str">
        <f aca="true">IF(BX30&lt;&gt;0,OFFSET(BZ$52,0,5*$C30,1,1),"")</f>
        <v/>
      </c>
      <c r="CB30" s="18"/>
      <c r="CC30" s="61"/>
      <c r="CD30" s="37"/>
      <c r="CE30" s="22" t="n">
        <f aca="false">$D30*CC30</f>
        <v>0</v>
      </c>
      <c r="CF30" s="66" t="str">
        <f aca="true">IF(CC30&lt;&gt;0,OFFSET(CE$52,0,5*$C30,1,1),"")</f>
        <v/>
      </c>
      <c r="CG30" s="18"/>
      <c r="CH30" s="61"/>
      <c r="CI30" s="37"/>
      <c r="CJ30" s="22" t="n">
        <f aca="false">$D30*CH30</f>
        <v>0</v>
      </c>
      <c r="CK30" s="66" t="str">
        <f aca="true">IF(CH30&lt;&gt;0,OFFSET(CJ$52,0,5*$C30,1,1),"")</f>
        <v/>
      </c>
      <c r="CL30" s="18"/>
      <c r="CM30" s="61"/>
      <c r="CN30" s="37"/>
      <c r="CO30" s="22" t="n">
        <f aca="false">$D30*CM30</f>
        <v>0</v>
      </c>
      <c r="CP30" s="66" t="str">
        <f aca="true">IF(CM30&lt;&gt;0,OFFSET(CO$52,0,5*$C30,1,1),"")</f>
        <v/>
      </c>
      <c r="CQ30" s="18"/>
      <c r="CR30" s="62"/>
      <c r="CS30" s="37"/>
      <c r="CT30" s="33"/>
      <c r="CU30" s="67"/>
      <c r="CV30" s="18"/>
      <c r="CW30" s="62"/>
      <c r="CX30" s="37"/>
      <c r="CY30" s="33"/>
      <c r="CZ30" s="67"/>
      <c r="DA30" s="18"/>
      <c r="DB30" s="62"/>
      <c r="DC30" s="37"/>
      <c r="DD30" s="33"/>
      <c r="DE30" s="67"/>
      <c r="DF30" s="18"/>
      <c r="DG30" s="83"/>
    </row>
    <row r="31" customFormat="false" ht="13.5" hidden="false" customHeight="false" outlineLevel="0" collapsed="false">
      <c r="A31" s="49" t="n">
        <v>1</v>
      </c>
      <c r="B31" s="84" t="s">
        <v>58</v>
      </c>
      <c r="C31" s="84" t="n">
        <v>3</v>
      </c>
      <c r="D31" s="84" t="n">
        <v>48</v>
      </c>
      <c r="E31" s="85" t="n">
        <v>4</v>
      </c>
      <c r="F31" s="64"/>
      <c r="G31" s="16"/>
      <c r="H31" s="33"/>
      <c r="I31" s="37"/>
      <c r="J31" s="18"/>
      <c r="K31" s="64"/>
      <c r="L31" s="16"/>
      <c r="M31" s="33"/>
      <c r="N31" s="37"/>
      <c r="O31" s="18"/>
      <c r="P31" s="61"/>
      <c r="Q31" s="39"/>
      <c r="R31" s="40" t="n">
        <f aca="false">$D31*P31</f>
        <v>0</v>
      </c>
      <c r="S31" s="66" t="str">
        <f aca="true">IF(P31&lt;&gt;0,OFFSET(R$52,0,5*$C31,1,1),"")</f>
        <v/>
      </c>
      <c r="T31" s="18"/>
      <c r="U31" s="61"/>
      <c r="V31" s="39"/>
      <c r="W31" s="40" t="n">
        <f aca="false">$D31*U31</f>
        <v>0</v>
      </c>
      <c r="X31" s="66" t="str">
        <f aca="true">IF(U31&lt;&gt;0,OFFSET(W$52,0,5*$C31,1,1),"")</f>
        <v/>
      </c>
      <c r="Y31" s="18"/>
      <c r="Z31" s="61"/>
      <c r="AA31" s="39"/>
      <c r="AB31" s="40" t="n">
        <f aca="false">$D31*Z31</f>
        <v>0</v>
      </c>
      <c r="AC31" s="66" t="str">
        <f aca="true">IF(Z31&lt;&gt;0,OFFSET(AB$52,0,5*$C31,1,1),"")</f>
        <v/>
      </c>
      <c r="AD31" s="18"/>
      <c r="AE31" s="61"/>
      <c r="AF31" s="39"/>
      <c r="AG31" s="40" t="n">
        <f aca="false">$D31*AE31</f>
        <v>0</v>
      </c>
      <c r="AH31" s="66" t="str">
        <f aca="true">IF(AE31&lt;&gt;0,OFFSET(AG$52,0,5*$C31,1,1),"")</f>
        <v/>
      </c>
      <c r="AI31" s="18"/>
      <c r="AJ31" s="61"/>
      <c r="AK31" s="39"/>
      <c r="AL31" s="40" t="n">
        <f aca="false">$D31*AJ31</f>
        <v>0</v>
      </c>
      <c r="AM31" s="66" t="str">
        <f aca="true">IF(AJ31&lt;&gt;0,OFFSET(AL$52,0,5*$C31,1,1),"")</f>
        <v/>
      </c>
      <c r="AN31" s="18"/>
      <c r="AO31" s="61"/>
      <c r="AP31" s="39"/>
      <c r="AQ31" s="40" t="n">
        <f aca="false">$D31*AO31</f>
        <v>0</v>
      </c>
      <c r="AR31" s="66" t="str">
        <f aca="true">IF(AO31&lt;&gt;0,OFFSET(AQ$52,0,5*$C31,1,1),"")</f>
        <v/>
      </c>
      <c r="AS31" s="18"/>
      <c r="AT31" s="61"/>
      <c r="AU31" s="39"/>
      <c r="AV31" s="40" t="n">
        <f aca="false">$D31*AT31</f>
        <v>0</v>
      </c>
      <c r="AW31" s="66" t="str">
        <f aca="true">IF(AT31&lt;&gt;0,OFFSET(AV$52,0,5*$C31,1,1),"")</f>
        <v/>
      </c>
      <c r="AX31" s="18"/>
      <c r="AY31" s="61"/>
      <c r="AZ31" s="39"/>
      <c r="BA31" s="40" t="n">
        <f aca="false">$D31*AY31</f>
        <v>0</v>
      </c>
      <c r="BB31" s="66" t="str">
        <f aca="true">IF(AY31&lt;&gt;0,OFFSET(BA$52,0,5*$C31,1,1),"")</f>
        <v/>
      </c>
      <c r="BC31" s="18"/>
      <c r="BD31" s="61"/>
      <c r="BE31" s="39"/>
      <c r="BF31" s="40" t="n">
        <f aca="false">$D31*BD31</f>
        <v>0</v>
      </c>
      <c r="BG31" s="66" t="str">
        <f aca="true">IF(BD31&lt;&gt;0,OFFSET(BF$52,0,5*$C31,1,1),"")</f>
        <v/>
      </c>
      <c r="BH31" s="18"/>
      <c r="BI31" s="61"/>
      <c r="BJ31" s="39"/>
      <c r="BK31" s="40" t="n">
        <f aca="false">$D31*BI31</f>
        <v>0</v>
      </c>
      <c r="BL31" s="66" t="str">
        <f aca="true">IF(BI31&lt;&gt;0,OFFSET(BK$52,0,5*$C31,1,1),"")</f>
        <v/>
      </c>
      <c r="BM31" s="18"/>
      <c r="BN31" s="61"/>
      <c r="BO31" s="39"/>
      <c r="BP31" s="40" t="n">
        <f aca="false">$D31*BN31</f>
        <v>0</v>
      </c>
      <c r="BQ31" s="66" t="str">
        <f aca="true">IF(BN31&lt;&gt;0,OFFSET(BP$52,0,5*$C31,1,1),"")</f>
        <v/>
      </c>
      <c r="BR31" s="18"/>
      <c r="BS31" s="61"/>
      <c r="BT31" s="39"/>
      <c r="BU31" s="40" t="n">
        <f aca="false">$D31*BS31</f>
        <v>0</v>
      </c>
      <c r="BV31" s="66" t="str">
        <f aca="true">IF(BS31&lt;&gt;0,OFFSET(BU$52,0,5*$C31,1,1),"")</f>
        <v/>
      </c>
      <c r="BW31" s="18"/>
      <c r="BX31" s="61"/>
      <c r="BY31" s="39"/>
      <c r="BZ31" s="40" t="n">
        <f aca="false">$D31*BX31</f>
        <v>0</v>
      </c>
      <c r="CA31" s="66" t="str">
        <f aca="true">IF(BX31&lt;&gt;0,OFFSET(BZ$52,0,5*$C31,1,1),"")</f>
        <v/>
      </c>
      <c r="CB31" s="18"/>
      <c r="CC31" s="61"/>
      <c r="CD31" s="39"/>
      <c r="CE31" s="40" t="n">
        <f aca="false">$D31*CC31</f>
        <v>0</v>
      </c>
      <c r="CF31" s="66" t="str">
        <f aca="true">IF(CC31&lt;&gt;0,OFFSET(CE$52,0,5*$C31,1,1),"")</f>
        <v/>
      </c>
      <c r="CG31" s="18"/>
      <c r="CH31" s="61"/>
      <c r="CI31" s="39"/>
      <c r="CJ31" s="40" t="n">
        <f aca="false">$D31*CH31</f>
        <v>0</v>
      </c>
      <c r="CK31" s="66" t="str">
        <f aca="true">IF(CH31&lt;&gt;0,OFFSET(CJ$52,0,5*$C31,1,1),"")</f>
        <v/>
      </c>
      <c r="CL31" s="18"/>
      <c r="CM31" s="61"/>
      <c r="CN31" s="39"/>
      <c r="CO31" s="40" t="n">
        <f aca="false">$D31*CM31</f>
        <v>0</v>
      </c>
      <c r="CP31" s="66" t="str">
        <f aca="true">IF(CM31&lt;&gt;0,OFFSET(CO$52,0,5*$C31,1,1),"")</f>
        <v/>
      </c>
      <c r="CQ31" s="18"/>
      <c r="CR31" s="62"/>
      <c r="CS31" s="39"/>
      <c r="CT31" s="74"/>
      <c r="CU31" s="67"/>
      <c r="CV31" s="18"/>
      <c r="CW31" s="62"/>
      <c r="CX31" s="39"/>
      <c r="CY31" s="74"/>
      <c r="CZ31" s="67"/>
      <c r="DA31" s="18"/>
      <c r="DB31" s="62"/>
      <c r="DC31" s="39"/>
      <c r="DD31" s="74"/>
      <c r="DE31" s="67"/>
      <c r="DF31" s="18"/>
    </row>
    <row r="32" customFormat="false" ht="13.5" hidden="false" customHeight="false" outlineLevel="0" collapsed="false">
      <c r="A32" s="44" t="n">
        <v>1</v>
      </c>
      <c r="B32" s="44" t="s">
        <v>59</v>
      </c>
      <c r="C32" s="44" t="n">
        <v>2</v>
      </c>
      <c r="D32" s="44" t="n">
        <v>12</v>
      </c>
      <c r="E32" s="45" t="n">
        <v>0</v>
      </c>
      <c r="F32" s="86"/>
      <c r="G32" s="87"/>
      <c r="H32" s="51" t="n">
        <f aca="false">$D32*F32</f>
        <v>0</v>
      </c>
      <c r="I32" s="88" t="str">
        <f aca="true">IF(F32&lt;&gt;0,OFFSET(H$52,0,5*$C32,1,1),"")</f>
        <v/>
      </c>
      <c r="J32" s="89"/>
      <c r="K32" s="86"/>
      <c r="L32" s="87"/>
      <c r="M32" s="51" t="n">
        <f aca="false">$D32*K32</f>
        <v>0</v>
      </c>
      <c r="N32" s="88" t="str">
        <f aca="true">IF(K32&lt;&gt;0,OFFSET(M$52,0,5*$C32,1,1),"")</f>
        <v/>
      </c>
      <c r="O32" s="89"/>
      <c r="P32" s="90"/>
      <c r="Q32" s="87"/>
      <c r="R32" s="51" t="n">
        <f aca="false">$D32*P32</f>
        <v>0</v>
      </c>
      <c r="S32" s="88" t="str">
        <f aca="true">IF(P32&lt;&gt;0,OFFSET(R$52,0,5*$C32,1,1),"")</f>
        <v/>
      </c>
      <c r="T32" s="89"/>
      <c r="U32" s="90"/>
      <c r="V32" s="87"/>
      <c r="W32" s="51" t="n">
        <f aca="false">$D32*U32</f>
        <v>0</v>
      </c>
      <c r="X32" s="88" t="str">
        <f aca="true">IF(U32&lt;&gt;0,OFFSET(W$52,0,5*$C32,1,1),"")</f>
        <v/>
      </c>
      <c r="Y32" s="89"/>
      <c r="Z32" s="90"/>
      <c r="AA32" s="87"/>
      <c r="AB32" s="51" t="n">
        <f aca="false">$D32*Z32</f>
        <v>0</v>
      </c>
      <c r="AC32" s="88" t="str">
        <f aca="true">IF(Z32&lt;&gt;0,OFFSET(AB$52,0,5*$C32,1,1),"")</f>
        <v/>
      </c>
      <c r="AD32" s="89"/>
      <c r="AE32" s="90"/>
      <c r="AF32" s="87"/>
      <c r="AG32" s="51" t="n">
        <f aca="false">$D32*AE32</f>
        <v>0</v>
      </c>
      <c r="AH32" s="88" t="str">
        <f aca="true">IF(AE32&lt;&gt;0,OFFSET(AG$52,0,5*$C32,1,1),"")</f>
        <v/>
      </c>
      <c r="AI32" s="89"/>
      <c r="AJ32" s="90"/>
      <c r="AK32" s="87"/>
      <c r="AL32" s="51" t="n">
        <f aca="false">$D32*AJ32</f>
        <v>0</v>
      </c>
      <c r="AM32" s="88" t="str">
        <f aca="true">IF(AJ32&lt;&gt;0,OFFSET(AL$52,0,5*$C32,1,1),"")</f>
        <v/>
      </c>
      <c r="AN32" s="89"/>
      <c r="AO32" s="90"/>
      <c r="AP32" s="87"/>
      <c r="AQ32" s="51" t="n">
        <f aca="false">$D32*AO32</f>
        <v>0</v>
      </c>
      <c r="AR32" s="88" t="str">
        <f aca="true">IF(AO32&lt;&gt;0,OFFSET(AQ$52,0,5*$C32,1,1),"")</f>
        <v/>
      </c>
      <c r="AS32" s="89"/>
      <c r="AT32" s="90"/>
      <c r="AU32" s="87"/>
      <c r="AV32" s="51" t="n">
        <f aca="false">$D32*AT32</f>
        <v>0</v>
      </c>
      <c r="AW32" s="88" t="str">
        <f aca="true">IF(AT32&lt;&gt;0,OFFSET(AV$52,0,5*$C32,1,1),"")</f>
        <v/>
      </c>
      <c r="AX32" s="89"/>
      <c r="AY32" s="90"/>
      <c r="AZ32" s="87"/>
      <c r="BA32" s="51" t="n">
        <f aca="false">$D32*AY32</f>
        <v>0</v>
      </c>
      <c r="BB32" s="88" t="str">
        <f aca="true">IF(AY32&lt;&gt;0,OFFSET(BA$52,0,5*$C32,1,1),"")</f>
        <v/>
      </c>
      <c r="BC32" s="89"/>
      <c r="BD32" s="90"/>
      <c r="BE32" s="87"/>
      <c r="BF32" s="51" t="n">
        <f aca="false">$D32*BD32</f>
        <v>0</v>
      </c>
      <c r="BG32" s="88" t="str">
        <f aca="true">IF(BD32&lt;&gt;0,OFFSET(BF$52,0,5*$C32,1,1),"")</f>
        <v/>
      </c>
      <c r="BH32" s="89"/>
      <c r="BI32" s="90"/>
      <c r="BJ32" s="87"/>
      <c r="BK32" s="51" t="n">
        <f aca="false">$D32*BI32</f>
        <v>0</v>
      </c>
      <c r="BL32" s="88" t="str">
        <f aca="true">IF(BI32&lt;&gt;0,OFFSET(BK$52,0,5*$C32,1,1),"")</f>
        <v/>
      </c>
      <c r="BM32" s="89"/>
      <c r="BN32" s="90"/>
      <c r="BO32" s="87"/>
      <c r="BP32" s="51" t="n">
        <f aca="false">$D32*BN32</f>
        <v>0</v>
      </c>
      <c r="BQ32" s="88" t="str">
        <f aca="true">IF(BN32&lt;&gt;0,OFFSET(BP$52,0,5*$C32,1,1),"")</f>
        <v/>
      </c>
      <c r="BR32" s="89"/>
      <c r="BS32" s="90"/>
      <c r="BT32" s="87"/>
      <c r="BU32" s="51" t="n">
        <f aca="false">$D32*BS32</f>
        <v>0</v>
      </c>
      <c r="BV32" s="88" t="str">
        <f aca="true">IF(BS32&lt;&gt;0,OFFSET(BU$52,0,5*$C32,1,1),"")</f>
        <v/>
      </c>
      <c r="BW32" s="89"/>
      <c r="BX32" s="90"/>
      <c r="BY32" s="87"/>
      <c r="BZ32" s="51" t="n">
        <f aca="false">$D32*BX32</f>
        <v>0</v>
      </c>
      <c r="CA32" s="88" t="str">
        <f aca="true">IF(BX32&lt;&gt;0,OFFSET(BZ$52,0,5*$C32,1,1),"")</f>
        <v/>
      </c>
      <c r="CB32" s="89"/>
      <c r="CC32" s="90"/>
      <c r="CD32" s="87"/>
      <c r="CE32" s="51" t="n">
        <f aca="false">$D32*CC32</f>
        <v>0</v>
      </c>
      <c r="CF32" s="88" t="str">
        <f aca="true">IF(CC32&lt;&gt;0,OFFSET(CE$52,0,5*$C32,1,1),"")</f>
        <v/>
      </c>
      <c r="CG32" s="89"/>
      <c r="CH32" s="90"/>
      <c r="CI32" s="87"/>
      <c r="CJ32" s="51" t="n">
        <f aca="false">$D32*CH32</f>
        <v>0</v>
      </c>
      <c r="CK32" s="88" t="str">
        <f aca="true">IF(CH32&lt;&gt;0,OFFSET(CJ$52,0,5*$C32,1,1),"")</f>
        <v/>
      </c>
      <c r="CL32" s="89"/>
      <c r="CM32" s="90"/>
      <c r="CN32" s="87"/>
      <c r="CO32" s="51" t="n">
        <f aca="false">$D32*CM32</f>
        <v>0</v>
      </c>
      <c r="CP32" s="88" t="str">
        <f aca="true">IF(CM32&lt;&gt;0,OFFSET(CO$52,0,5*$C32,1,1),"")</f>
        <v/>
      </c>
      <c r="CQ32" s="89"/>
      <c r="CR32" s="90"/>
      <c r="CS32" s="87"/>
      <c r="CT32" s="51" t="n">
        <f aca="false">$D32*CR32</f>
        <v>0</v>
      </c>
      <c r="CU32" s="88" t="str">
        <f aca="true">IF(CR32&lt;&gt;0,OFFSET(CT$52,0,5*$C32,1,1),"")</f>
        <v/>
      </c>
      <c r="CV32" s="89"/>
      <c r="CW32" s="91"/>
      <c r="CX32" s="87"/>
      <c r="CY32" s="55"/>
      <c r="CZ32" s="92"/>
      <c r="DA32" s="89"/>
      <c r="DB32" s="91"/>
      <c r="DC32" s="87"/>
      <c r="DD32" s="55"/>
      <c r="DE32" s="92"/>
      <c r="DF32" s="89"/>
      <c r="EC32" s="1" t="s">
        <v>60</v>
      </c>
    </row>
    <row r="33" customFormat="false" ht="12.75" hidden="false" customHeight="false" outlineLevel="0" collapsed="false">
      <c r="A33" s="58" t="n">
        <v>8</v>
      </c>
      <c r="B33" s="57" t="s">
        <v>61</v>
      </c>
      <c r="C33" s="57" t="n">
        <v>1</v>
      </c>
      <c r="D33" s="57" t="n">
        <v>4</v>
      </c>
      <c r="E33" s="78" t="n">
        <v>1</v>
      </c>
      <c r="F33" s="61"/>
      <c r="G33" s="16"/>
      <c r="H33" s="22" t="n">
        <f aca="false">$D33*F33</f>
        <v>0</v>
      </c>
      <c r="I33" s="66" t="str">
        <f aca="true">IF(F33&lt;&gt;0,OFFSET(H$52,0,5*$C33,1,1),"")</f>
        <v/>
      </c>
      <c r="J33" s="18"/>
      <c r="K33" s="61"/>
      <c r="L33" s="16"/>
      <c r="M33" s="22" t="n">
        <f aca="false">$D33*K33</f>
        <v>0</v>
      </c>
      <c r="N33" s="66" t="str">
        <f aca="true">IF(K33&lt;&gt;0,OFFSET(M$52,0,5*$C33,1,1),"")</f>
        <v/>
      </c>
      <c r="O33" s="18"/>
      <c r="P33" s="61"/>
      <c r="Q33" s="16"/>
      <c r="R33" s="22" t="n">
        <f aca="false">$D33*P33</f>
        <v>0</v>
      </c>
      <c r="S33" s="66" t="str">
        <f aca="true">IF(P33&lt;&gt;0,OFFSET(R$52,0,5*$C33,1,1),"")</f>
        <v/>
      </c>
      <c r="T33" s="18"/>
      <c r="U33" s="61"/>
      <c r="V33" s="16"/>
      <c r="W33" s="22" t="n">
        <f aca="false">$D33*U33</f>
        <v>0</v>
      </c>
      <c r="X33" s="66" t="str">
        <f aca="true">IF(U33&lt;&gt;0,OFFSET(W$52,0,5*$C33,1,1),"")</f>
        <v/>
      </c>
      <c r="Y33" s="18"/>
      <c r="Z33" s="61"/>
      <c r="AA33" s="16"/>
      <c r="AB33" s="22" t="n">
        <f aca="false">$D33*Z33</f>
        <v>0</v>
      </c>
      <c r="AC33" s="66" t="str">
        <f aca="true">IF(Z33&lt;&gt;0,OFFSET(AB$52,0,5*$C33,1,1),"")</f>
        <v/>
      </c>
      <c r="AD33" s="18"/>
      <c r="AE33" s="61"/>
      <c r="AF33" s="16"/>
      <c r="AG33" s="22" t="n">
        <f aca="false">$D33*AE33</f>
        <v>0</v>
      </c>
      <c r="AH33" s="66" t="str">
        <f aca="true">IF(AE33&lt;&gt;0,OFFSET(AG$52,0,5*$C33,1,1),"")</f>
        <v/>
      </c>
      <c r="AI33" s="18"/>
      <c r="AJ33" s="61"/>
      <c r="AK33" s="16"/>
      <c r="AL33" s="22" t="n">
        <f aca="false">$D33*AJ33</f>
        <v>0</v>
      </c>
      <c r="AM33" s="66" t="str">
        <f aca="true">IF(AJ33&lt;&gt;0,OFFSET(AL$52,0,5*$C33,1,1),"")</f>
        <v/>
      </c>
      <c r="AN33" s="18"/>
      <c r="AO33" s="61"/>
      <c r="AP33" s="16"/>
      <c r="AQ33" s="22" t="n">
        <f aca="false">$D33*AO33</f>
        <v>0</v>
      </c>
      <c r="AR33" s="66" t="str">
        <f aca="true">IF(AO33&lt;&gt;0,OFFSET(AQ$52,0,5*$C33,1,1),"")</f>
        <v/>
      </c>
      <c r="AS33" s="18"/>
      <c r="AT33" s="61"/>
      <c r="AU33" s="16"/>
      <c r="AV33" s="22" t="n">
        <f aca="false">$D33*AT33</f>
        <v>0</v>
      </c>
      <c r="AW33" s="66" t="str">
        <f aca="true">IF(AT33&lt;&gt;0,OFFSET(AV$52,0,5*$C33,1,1),"")</f>
        <v/>
      </c>
      <c r="AX33" s="18"/>
      <c r="AY33" s="61"/>
      <c r="AZ33" s="16"/>
      <c r="BA33" s="22" t="n">
        <f aca="false">$D33*AY33</f>
        <v>0</v>
      </c>
      <c r="BB33" s="66" t="str">
        <f aca="true">IF(AY33&lt;&gt;0,OFFSET(BA$52,0,5*$C33,1,1),"")</f>
        <v/>
      </c>
      <c r="BC33" s="18"/>
      <c r="BD33" s="61"/>
      <c r="BE33" s="16"/>
      <c r="BF33" s="22" t="n">
        <f aca="false">$D33*BD33</f>
        <v>0</v>
      </c>
      <c r="BG33" s="66" t="str">
        <f aca="true">IF(BD33&lt;&gt;0,OFFSET(BF$52,0,5*$C33,1,1),"")</f>
        <v/>
      </c>
      <c r="BH33" s="18"/>
      <c r="BI33" s="61"/>
      <c r="BJ33" s="16"/>
      <c r="BK33" s="22" t="n">
        <f aca="false">$D33*BI33</f>
        <v>0</v>
      </c>
      <c r="BL33" s="66" t="str">
        <f aca="true">IF(BI33&lt;&gt;0,OFFSET(BK$52,0,5*$C33,1,1),"")</f>
        <v/>
      </c>
      <c r="BM33" s="18"/>
      <c r="BN33" s="61"/>
      <c r="BO33" s="16"/>
      <c r="BP33" s="22" t="n">
        <f aca="false">$D33*BN33</f>
        <v>0</v>
      </c>
      <c r="BQ33" s="66" t="str">
        <f aca="true">IF(BN33&lt;&gt;0,OFFSET(BP$52,0,5*$C33,1,1),"")</f>
        <v/>
      </c>
      <c r="BR33" s="18"/>
      <c r="BS33" s="61"/>
      <c r="BT33" s="16"/>
      <c r="BU33" s="22" t="n">
        <f aca="false">$D33*BS33</f>
        <v>0</v>
      </c>
      <c r="BV33" s="66" t="str">
        <f aca="true">IF(BS33&lt;&gt;0,OFFSET(BU$52,0,5*$C33,1,1),"")</f>
        <v/>
      </c>
      <c r="BW33" s="18"/>
      <c r="BX33" s="61"/>
      <c r="BY33" s="16"/>
      <c r="BZ33" s="22" t="n">
        <f aca="false">$D33*BX33</f>
        <v>0</v>
      </c>
      <c r="CA33" s="66" t="str">
        <f aca="true">IF(BX33&lt;&gt;0,OFFSET(BZ$52,0,5*$C33,1,1),"")</f>
        <v/>
      </c>
      <c r="CB33" s="18"/>
      <c r="CC33" s="61"/>
      <c r="CD33" s="16"/>
      <c r="CE33" s="22" t="n">
        <f aca="false">$D33*CC33</f>
        <v>0</v>
      </c>
      <c r="CF33" s="66" t="str">
        <f aca="true">IF(CC33&lt;&gt;0,OFFSET(CE$52,0,5*$C33,1,1),"")</f>
        <v/>
      </c>
      <c r="CG33" s="18"/>
      <c r="CH33" s="61"/>
      <c r="CI33" s="16"/>
      <c r="CJ33" s="22" t="n">
        <f aca="false">$D33*CH33</f>
        <v>0</v>
      </c>
      <c r="CK33" s="66" t="str">
        <f aca="true">IF(CH33&lt;&gt;0,OFFSET(CJ$52,0,5*$C33,1,1),"")</f>
        <v/>
      </c>
      <c r="CL33" s="18"/>
      <c r="CM33" s="61"/>
      <c r="CN33" s="16"/>
      <c r="CO33" s="22" t="n">
        <f aca="false">$D33*CM33</f>
        <v>0</v>
      </c>
      <c r="CP33" s="66" t="str">
        <f aca="true">IF(CM33&lt;&gt;0,OFFSET(CO$52,0,5*$C33,1,1),"")</f>
        <v/>
      </c>
      <c r="CQ33" s="18"/>
      <c r="CR33" s="61"/>
      <c r="CS33" s="16"/>
      <c r="CT33" s="22" t="n">
        <f aca="false">$D33*CR33</f>
        <v>0</v>
      </c>
      <c r="CU33" s="66" t="str">
        <f aca="true">IF(CR33&lt;&gt;0,OFFSET(CT$52,0,5*$C33,1,1),"")</f>
        <v/>
      </c>
      <c r="CV33" s="18"/>
      <c r="CW33" s="61"/>
      <c r="CX33" s="16"/>
      <c r="CY33" s="22" t="n">
        <f aca="false">$D33*CW33</f>
        <v>0</v>
      </c>
      <c r="CZ33" s="66" t="str">
        <f aca="true">IF(CW33&lt;&gt;0,OFFSET(CY$52,0,5*$C33,1,1),"")</f>
        <v/>
      </c>
      <c r="DA33" s="18"/>
      <c r="DB33" s="62"/>
      <c r="DC33" s="16"/>
      <c r="DD33" s="33"/>
      <c r="DE33" s="67"/>
      <c r="DF33" s="18"/>
    </row>
    <row r="34" customFormat="false" ht="13.5" hidden="false" customHeight="false" outlineLevel="0" collapsed="false">
      <c r="A34" s="49" t="n">
        <v>3</v>
      </c>
      <c r="B34" s="49" t="s">
        <v>62</v>
      </c>
      <c r="C34" s="49" t="n">
        <v>2</v>
      </c>
      <c r="D34" s="49" t="n">
        <v>4</v>
      </c>
      <c r="E34" s="93" t="n">
        <v>1</v>
      </c>
      <c r="F34" s="53"/>
      <c r="G34" s="39"/>
      <c r="H34" s="40" t="n">
        <f aca="false">$D34*F34</f>
        <v>0</v>
      </c>
      <c r="I34" s="76" t="str">
        <f aca="true">IF(F34&lt;&gt;0,OFFSET(H$52,0,5*$C34,1,1),"")</f>
        <v/>
      </c>
      <c r="J34" s="41"/>
      <c r="K34" s="53"/>
      <c r="L34" s="39"/>
      <c r="M34" s="40" t="n">
        <f aca="false">$D34*K34</f>
        <v>0</v>
      </c>
      <c r="N34" s="76" t="str">
        <f aca="true">IF(K34&lt;&gt;0,OFFSET(M$52,0,5*$C34,1,1),"")</f>
        <v/>
      </c>
      <c r="O34" s="41"/>
      <c r="P34" s="53"/>
      <c r="Q34" s="39"/>
      <c r="R34" s="40" t="n">
        <f aca="false">$D34*P34</f>
        <v>0</v>
      </c>
      <c r="S34" s="76" t="str">
        <f aca="true">IF(P34&lt;&gt;0,OFFSET(R$52,0,5*$C34,1,1),"")</f>
        <v/>
      </c>
      <c r="T34" s="41"/>
      <c r="U34" s="53"/>
      <c r="V34" s="39"/>
      <c r="W34" s="40" t="n">
        <f aca="false">$D34*U34</f>
        <v>0</v>
      </c>
      <c r="X34" s="76" t="str">
        <f aca="true">IF(U34&lt;&gt;0,OFFSET(W$52,0,5*$C34,1,1),"")</f>
        <v/>
      </c>
      <c r="Y34" s="41"/>
      <c r="Z34" s="53"/>
      <c r="AA34" s="39"/>
      <c r="AB34" s="40" t="n">
        <f aca="false">$D34*Z34</f>
        <v>0</v>
      </c>
      <c r="AC34" s="76" t="str">
        <f aca="true">IF(Z34&lt;&gt;0,OFFSET(AB$52,0,5*$C34,1,1),"")</f>
        <v/>
      </c>
      <c r="AD34" s="41"/>
      <c r="AE34" s="53"/>
      <c r="AF34" s="39"/>
      <c r="AG34" s="40" t="n">
        <f aca="false">$D34*AE34</f>
        <v>0</v>
      </c>
      <c r="AH34" s="76" t="str">
        <f aca="true">IF(AE34&lt;&gt;0,OFFSET(AG$52,0,5*$C34,1,1),"")</f>
        <v/>
      </c>
      <c r="AI34" s="41"/>
      <c r="AJ34" s="53"/>
      <c r="AK34" s="39"/>
      <c r="AL34" s="40" t="n">
        <f aca="false">$D34*AJ34</f>
        <v>0</v>
      </c>
      <c r="AM34" s="76" t="str">
        <f aca="true">IF(AJ34&lt;&gt;0,OFFSET(AL$52,0,5*$C34,1,1),"")</f>
        <v/>
      </c>
      <c r="AN34" s="41"/>
      <c r="AO34" s="53"/>
      <c r="AP34" s="39"/>
      <c r="AQ34" s="40" t="n">
        <f aca="false">$D34*AO34</f>
        <v>0</v>
      </c>
      <c r="AR34" s="76" t="str">
        <f aca="true">IF(AO34&lt;&gt;0,OFFSET(AQ$52,0,5*$C34,1,1),"")</f>
        <v/>
      </c>
      <c r="AS34" s="41"/>
      <c r="AT34" s="53"/>
      <c r="AU34" s="39"/>
      <c r="AV34" s="40" t="n">
        <f aca="false">$D34*AT34</f>
        <v>0</v>
      </c>
      <c r="AW34" s="76" t="str">
        <f aca="true">IF(AT34&lt;&gt;0,OFFSET(AV$52,0,5*$C34,1,1),"")</f>
        <v/>
      </c>
      <c r="AX34" s="41"/>
      <c r="AY34" s="53"/>
      <c r="AZ34" s="39"/>
      <c r="BA34" s="40" t="n">
        <f aca="false">$D34*AY34</f>
        <v>0</v>
      </c>
      <c r="BB34" s="76" t="str">
        <f aca="true">IF(AY34&lt;&gt;0,OFFSET(BA$52,0,5*$C34,1,1),"")</f>
        <v/>
      </c>
      <c r="BC34" s="41"/>
      <c r="BD34" s="53"/>
      <c r="BE34" s="39"/>
      <c r="BF34" s="40" t="n">
        <f aca="false">$D34*BD34</f>
        <v>0</v>
      </c>
      <c r="BG34" s="76" t="str">
        <f aca="true">IF(BD34&lt;&gt;0,OFFSET(BF$52,0,5*$C34,1,1),"")</f>
        <v/>
      </c>
      <c r="BH34" s="41"/>
      <c r="BI34" s="53"/>
      <c r="BJ34" s="39"/>
      <c r="BK34" s="40" t="n">
        <f aca="false">$D34*BI34</f>
        <v>0</v>
      </c>
      <c r="BL34" s="76" t="str">
        <f aca="true">IF(BI34&lt;&gt;0,OFFSET(BK$52,0,5*$C34,1,1),"")</f>
        <v/>
      </c>
      <c r="BM34" s="41"/>
      <c r="BN34" s="53"/>
      <c r="BO34" s="39"/>
      <c r="BP34" s="40" t="n">
        <f aca="false">$D34*BN34</f>
        <v>0</v>
      </c>
      <c r="BQ34" s="76" t="str">
        <f aca="true">IF(BN34&lt;&gt;0,OFFSET(BP$52,0,5*$C34,1,1),"")</f>
        <v/>
      </c>
      <c r="BR34" s="41"/>
      <c r="BS34" s="53"/>
      <c r="BT34" s="39"/>
      <c r="BU34" s="40" t="n">
        <f aca="false">$D34*BS34</f>
        <v>0</v>
      </c>
      <c r="BV34" s="76" t="str">
        <f aca="true">IF(BS34&lt;&gt;0,OFFSET(BU$52,0,5*$C34,1,1),"")</f>
        <v/>
      </c>
      <c r="BW34" s="41"/>
      <c r="BX34" s="53"/>
      <c r="BY34" s="39"/>
      <c r="BZ34" s="40" t="n">
        <f aca="false">$D34*BX34</f>
        <v>0</v>
      </c>
      <c r="CA34" s="76" t="str">
        <f aca="true">IF(BX34&lt;&gt;0,OFFSET(BZ$52,0,5*$C34,1,1),"")</f>
        <v/>
      </c>
      <c r="CB34" s="41"/>
      <c r="CC34" s="53"/>
      <c r="CD34" s="39"/>
      <c r="CE34" s="40" t="n">
        <f aca="false">$D34*CC34</f>
        <v>0</v>
      </c>
      <c r="CF34" s="76" t="str">
        <f aca="true">IF(CC34&lt;&gt;0,OFFSET(CE$52,0,5*$C34,1,1),"")</f>
        <v/>
      </c>
      <c r="CG34" s="41"/>
      <c r="CH34" s="53"/>
      <c r="CI34" s="39"/>
      <c r="CJ34" s="40" t="n">
        <f aca="false">$D34*CH34</f>
        <v>0</v>
      </c>
      <c r="CK34" s="76" t="str">
        <f aca="true">IF(CH34&lt;&gt;0,OFFSET(CJ$52,0,5*$C34,1,1),"")</f>
        <v/>
      </c>
      <c r="CL34" s="41"/>
      <c r="CM34" s="53"/>
      <c r="CN34" s="39"/>
      <c r="CO34" s="40" t="n">
        <f aca="false">$D34*CM34</f>
        <v>0</v>
      </c>
      <c r="CP34" s="76" t="str">
        <f aca="true">IF(CM34&lt;&gt;0,OFFSET(CO$52,0,5*$C34,1,1),"")</f>
        <v/>
      </c>
      <c r="CQ34" s="41"/>
      <c r="CR34" s="53"/>
      <c r="CS34" s="39"/>
      <c r="CT34" s="40" t="n">
        <f aca="false">$D34*CR34</f>
        <v>0</v>
      </c>
      <c r="CU34" s="76" t="str">
        <f aca="true">IF(CR34&lt;&gt;0,OFFSET(CT$52,0,5*$C34,1,1),"")</f>
        <v/>
      </c>
      <c r="CV34" s="41"/>
      <c r="CW34" s="54"/>
      <c r="CX34" s="39"/>
      <c r="CY34" s="74"/>
      <c r="CZ34" s="77"/>
      <c r="DA34" s="41"/>
      <c r="DB34" s="54"/>
      <c r="DC34" s="39"/>
      <c r="DD34" s="74"/>
      <c r="DE34" s="77"/>
      <c r="DF34" s="41"/>
    </row>
    <row r="35" customFormat="false" ht="12.75" hidden="false" customHeight="false" outlineLevel="0" collapsed="false">
      <c r="A35" s="58" t="n">
        <v>5</v>
      </c>
      <c r="B35" s="57" t="s">
        <v>63</v>
      </c>
      <c r="C35" s="57" t="n">
        <v>8</v>
      </c>
      <c r="D35" s="57" t="n">
        <v>80</v>
      </c>
      <c r="E35" s="94" t="n">
        <v>1</v>
      </c>
      <c r="F35" s="61"/>
      <c r="G35" s="16"/>
      <c r="H35" s="95" t="n">
        <f aca="false">$D35*F35</f>
        <v>0</v>
      </c>
      <c r="I35" s="66" t="str">
        <f aca="true">IF(F35&lt;&gt;0,OFFSET(H$52,0,5*$C35,1,1),"")</f>
        <v/>
      </c>
      <c r="J35" s="18"/>
      <c r="K35" s="61"/>
      <c r="L35" s="16"/>
      <c r="M35" s="95" t="n">
        <f aca="false">$D35*K35</f>
        <v>0</v>
      </c>
      <c r="N35" s="66" t="str">
        <f aca="true">IF(K35&lt;&gt;0,OFFSET(M$52,0,5*$C35,1,1),"")</f>
        <v/>
      </c>
      <c r="O35" s="18"/>
      <c r="P35" s="61"/>
      <c r="Q35" s="16"/>
      <c r="R35" s="95" t="n">
        <f aca="false">$D35*P35</f>
        <v>0</v>
      </c>
      <c r="S35" s="66" t="str">
        <f aca="true">IF(P35&lt;&gt;0,OFFSET(R$52,0,5*$C35,1,1),"")</f>
        <v/>
      </c>
      <c r="T35" s="18"/>
      <c r="U35" s="61"/>
      <c r="V35" s="16"/>
      <c r="W35" s="95" t="n">
        <f aca="false">$D35*U35</f>
        <v>0</v>
      </c>
      <c r="X35" s="66" t="str">
        <f aca="true">IF(U35&lt;&gt;0,OFFSET(W$52,0,5*$C35,1,1),"")</f>
        <v/>
      </c>
      <c r="Y35" s="18"/>
      <c r="Z35" s="61"/>
      <c r="AA35" s="16"/>
      <c r="AB35" s="95" t="n">
        <f aca="false">$D35*Z35</f>
        <v>0</v>
      </c>
      <c r="AC35" s="66" t="str">
        <f aca="true">IF(Z35&lt;&gt;0,OFFSET(AB$52,0,5*$C35,1,1),"")</f>
        <v/>
      </c>
      <c r="AD35" s="18"/>
      <c r="AE35" s="61"/>
      <c r="AF35" s="16"/>
      <c r="AG35" s="95" t="n">
        <f aca="false">$D35*AE35</f>
        <v>0</v>
      </c>
      <c r="AH35" s="66" t="str">
        <f aca="true">IF(AE35&lt;&gt;0,OFFSET(AG$52,0,5*$C35,1,1),"")</f>
        <v/>
      </c>
      <c r="AI35" s="18"/>
      <c r="AJ35" s="61"/>
      <c r="AK35" s="16"/>
      <c r="AL35" s="95" t="n">
        <f aca="false">$D35*AJ35</f>
        <v>0</v>
      </c>
      <c r="AM35" s="66" t="str">
        <f aca="true">IF(AJ35&lt;&gt;0,OFFSET(AL$52,0,5*$C35,1,1),"")</f>
        <v/>
      </c>
      <c r="AN35" s="18"/>
      <c r="AO35" s="61"/>
      <c r="AP35" s="16"/>
      <c r="AQ35" s="95" t="n">
        <f aca="false">$D35*AO35</f>
        <v>0</v>
      </c>
      <c r="AR35" s="66" t="str">
        <f aca="true">IF(AO35&lt;&gt;0,OFFSET(AQ$52,0,5*$C35,1,1),"")</f>
        <v/>
      </c>
      <c r="AS35" s="18"/>
      <c r="AT35" s="61"/>
      <c r="AU35" s="16"/>
      <c r="AV35" s="95" t="n">
        <f aca="false">$D35*AT35</f>
        <v>0</v>
      </c>
      <c r="AW35" s="66" t="str">
        <f aca="true">IF(AT35&lt;&gt;0,OFFSET(AV$52,0,5*$C35,1,1),"")</f>
        <v/>
      </c>
      <c r="AX35" s="18"/>
      <c r="AY35" s="61"/>
      <c r="AZ35" s="16"/>
      <c r="BA35" s="95" t="n">
        <f aca="false">$D35*AY35</f>
        <v>0</v>
      </c>
      <c r="BB35" s="66" t="str">
        <f aca="true">IF(AY35&lt;&gt;0,OFFSET(BA$52,0,5*$C35,1,1),"")</f>
        <v/>
      </c>
      <c r="BC35" s="18"/>
      <c r="BD35" s="61"/>
      <c r="BE35" s="16"/>
      <c r="BF35" s="95" t="n">
        <f aca="false">$D35*BD35</f>
        <v>0</v>
      </c>
      <c r="BG35" s="66" t="str">
        <f aca="true">IF(BD35&lt;&gt;0,OFFSET(BF$52,0,5*$C35,1,1),"")</f>
        <v/>
      </c>
      <c r="BH35" s="18"/>
      <c r="BI35" s="61"/>
      <c r="BJ35" s="16"/>
      <c r="BK35" s="95" t="n">
        <f aca="false">$D35*BI35</f>
        <v>0</v>
      </c>
      <c r="BL35" s="66" t="str">
        <f aca="true">IF(BI35&lt;&gt;0,OFFSET(BK$52,0,5*$C35,1,1),"")</f>
        <v/>
      </c>
      <c r="BM35" s="18"/>
      <c r="BN35" s="61"/>
      <c r="BO35" s="16"/>
      <c r="BP35" s="95"/>
      <c r="BQ35" s="66" t="str">
        <f aca="true">IF(BN35&lt;&gt;0,OFFSET(BP$52,0,5*$C35,1,1),"")</f>
        <v/>
      </c>
      <c r="BR35" s="18"/>
      <c r="BS35" s="62"/>
      <c r="BT35" s="16"/>
      <c r="BU35" s="96"/>
      <c r="BV35" s="67"/>
      <c r="BW35" s="18"/>
      <c r="BX35" s="62"/>
      <c r="BY35" s="16"/>
      <c r="BZ35" s="96"/>
      <c r="CA35" s="67"/>
      <c r="CB35" s="18"/>
      <c r="CC35" s="62"/>
      <c r="CD35" s="16"/>
      <c r="CE35" s="96"/>
      <c r="CF35" s="67"/>
      <c r="CG35" s="18"/>
      <c r="CH35" s="62"/>
      <c r="CI35" s="16"/>
      <c r="CJ35" s="96"/>
      <c r="CK35" s="67"/>
      <c r="CL35" s="18"/>
      <c r="CM35" s="62"/>
      <c r="CN35" s="16"/>
      <c r="CO35" s="96"/>
      <c r="CP35" s="67"/>
      <c r="CQ35" s="18"/>
      <c r="CR35" s="62"/>
      <c r="CS35" s="16"/>
      <c r="CT35" s="96"/>
      <c r="CU35" s="67"/>
      <c r="CV35" s="18"/>
      <c r="CW35" s="62"/>
      <c r="CX35" s="16"/>
      <c r="CY35" s="96"/>
      <c r="CZ35" s="67"/>
      <c r="DA35" s="18"/>
      <c r="DB35" s="62"/>
      <c r="DC35" s="16"/>
      <c r="DD35" s="96"/>
      <c r="DE35" s="67"/>
      <c r="DF35" s="18"/>
    </row>
    <row r="36" customFormat="false" ht="12.75" hidden="false" customHeight="false" outlineLevel="0" collapsed="false">
      <c r="A36" s="58" t="n">
        <v>1</v>
      </c>
      <c r="B36" s="57" t="s">
        <v>64</v>
      </c>
      <c r="C36" s="57" t="n">
        <v>6</v>
      </c>
      <c r="D36" s="57" t="n">
        <v>60</v>
      </c>
      <c r="E36" s="94" t="n">
        <v>0</v>
      </c>
      <c r="F36" s="61"/>
      <c r="G36" s="16"/>
      <c r="H36" s="22" t="n">
        <f aca="false">$D36*F36</f>
        <v>0</v>
      </c>
      <c r="I36" s="66" t="str">
        <f aca="true">IF(F36&lt;&gt;0,OFFSET(H$52,0,5*$C36,1,1),"")</f>
        <v/>
      </c>
      <c r="J36" s="18"/>
      <c r="K36" s="61"/>
      <c r="L36" s="16"/>
      <c r="M36" s="22" t="n">
        <f aca="false">$D36*K36</f>
        <v>0</v>
      </c>
      <c r="N36" s="66" t="str">
        <f aca="true">IF(K36&lt;&gt;0,OFFSET(M$52,0,5*$C36,1,1),"")</f>
        <v/>
      </c>
      <c r="O36" s="18"/>
      <c r="P36" s="61"/>
      <c r="Q36" s="16"/>
      <c r="R36" s="22" t="n">
        <f aca="false">$D36*P36</f>
        <v>0</v>
      </c>
      <c r="S36" s="66" t="str">
        <f aca="true">IF(P36&lt;&gt;0,OFFSET(R$52,0,5*$C36,1,1),"")</f>
        <v/>
      </c>
      <c r="T36" s="18"/>
      <c r="U36" s="61"/>
      <c r="V36" s="16"/>
      <c r="W36" s="22" t="n">
        <f aca="false">$D36*U36</f>
        <v>0</v>
      </c>
      <c r="X36" s="66" t="str">
        <f aca="true">IF(U36&lt;&gt;0,OFFSET(W$52,0,5*$C36,1,1),"")</f>
        <v/>
      </c>
      <c r="Y36" s="18"/>
      <c r="Z36" s="61"/>
      <c r="AA36" s="16"/>
      <c r="AB36" s="22" t="n">
        <f aca="false">$D36*Z36</f>
        <v>0</v>
      </c>
      <c r="AC36" s="66" t="str">
        <f aca="true">IF(Z36&lt;&gt;0,OFFSET(AB$52,0,5*$C36,1,1),"")</f>
        <v/>
      </c>
      <c r="AD36" s="18"/>
      <c r="AE36" s="61"/>
      <c r="AF36" s="16"/>
      <c r="AG36" s="22" t="n">
        <f aca="false">$D36*AE36</f>
        <v>0</v>
      </c>
      <c r="AH36" s="66" t="str">
        <f aca="true">IF(AE36&lt;&gt;0,OFFSET(AG$52,0,5*$C36,1,1),"")</f>
        <v/>
      </c>
      <c r="AI36" s="18"/>
      <c r="AJ36" s="61"/>
      <c r="AK36" s="16"/>
      <c r="AL36" s="22" t="n">
        <f aca="false">$D36*AJ36</f>
        <v>0</v>
      </c>
      <c r="AM36" s="66" t="str">
        <f aca="true">IF(AJ36&lt;&gt;0,OFFSET(AL$52,0,5*$C36,1,1),"")</f>
        <v/>
      </c>
      <c r="AN36" s="18"/>
      <c r="AO36" s="61"/>
      <c r="AP36" s="16"/>
      <c r="AQ36" s="22" t="n">
        <f aca="false">$D36*AO36</f>
        <v>0</v>
      </c>
      <c r="AR36" s="66" t="str">
        <f aca="true">IF(AO36&lt;&gt;0,OFFSET(AQ$52,0,5*$C36,1,1),"")</f>
        <v/>
      </c>
      <c r="AS36" s="18"/>
      <c r="AT36" s="61"/>
      <c r="AU36" s="16"/>
      <c r="AV36" s="22" t="n">
        <f aca="false">$D36*AT36</f>
        <v>0</v>
      </c>
      <c r="AW36" s="66" t="str">
        <f aca="true">IF(AT36&lt;&gt;0,OFFSET(AV$52,0,5*$C36,1,1),"")</f>
        <v/>
      </c>
      <c r="AX36" s="18"/>
      <c r="AY36" s="61"/>
      <c r="AZ36" s="16"/>
      <c r="BA36" s="22" t="n">
        <f aca="false">$D36*AY36</f>
        <v>0</v>
      </c>
      <c r="BB36" s="66" t="str">
        <f aca="true">IF(AY36&lt;&gt;0,OFFSET(BA$52,0,5*$C36,1,1),"")</f>
        <v/>
      </c>
      <c r="BC36" s="18"/>
      <c r="BD36" s="61"/>
      <c r="BE36" s="16"/>
      <c r="BF36" s="22" t="n">
        <f aca="false">$D36*BD36</f>
        <v>0</v>
      </c>
      <c r="BG36" s="66" t="str">
        <f aca="true">IF(BD36&lt;&gt;0,OFFSET(BF$52,0,5*$C36,1,1),"")</f>
        <v/>
      </c>
      <c r="BH36" s="18"/>
      <c r="BI36" s="61"/>
      <c r="BJ36" s="16"/>
      <c r="BK36" s="22" t="n">
        <f aca="false">$D36*BI36</f>
        <v>0</v>
      </c>
      <c r="BL36" s="66" t="str">
        <f aca="true">IF(BI36&lt;&gt;0,OFFSET(BK$52,0,5*$C36,1,1),"")</f>
        <v/>
      </c>
      <c r="BM36" s="18"/>
      <c r="BN36" s="61"/>
      <c r="BO36" s="16"/>
      <c r="BP36" s="22" t="n">
        <f aca="false">$D36*BN36</f>
        <v>0</v>
      </c>
      <c r="BQ36" s="66" t="str">
        <f aca="true">IF(BN36&lt;&gt;0,OFFSET(BP$52,0,5*$C36,1,1),"")</f>
        <v/>
      </c>
      <c r="BR36" s="18"/>
      <c r="BS36" s="61"/>
      <c r="BT36" s="16"/>
      <c r="BU36" s="22" t="n">
        <f aca="false">$D36*BS36</f>
        <v>0</v>
      </c>
      <c r="BV36" s="66" t="str">
        <f aca="true">IF(BS36&lt;&gt;0,OFFSET(BU$52,0,5*$C36,1,1),"")</f>
        <v/>
      </c>
      <c r="BW36" s="18"/>
      <c r="BX36" s="61"/>
      <c r="BY36" s="16"/>
      <c r="BZ36" s="22" t="n">
        <f aca="false">$D36*BX36</f>
        <v>0</v>
      </c>
      <c r="CA36" s="66" t="str">
        <f aca="true">IF(BX36&lt;&gt;0,OFFSET(BZ$52,0,5*$C36,1,1),"")</f>
        <v/>
      </c>
      <c r="CB36" s="18"/>
      <c r="CC36" s="62"/>
      <c r="CD36" s="16"/>
      <c r="CE36" s="33"/>
      <c r="CF36" s="67"/>
      <c r="CG36" s="18"/>
      <c r="CH36" s="62"/>
      <c r="CI36" s="16"/>
      <c r="CJ36" s="33"/>
      <c r="CK36" s="67"/>
      <c r="CL36" s="18"/>
      <c r="CM36" s="62"/>
      <c r="CN36" s="16"/>
      <c r="CO36" s="33"/>
      <c r="CP36" s="67"/>
      <c r="CQ36" s="18"/>
      <c r="CR36" s="62"/>
      <c r="CS36" s="16"/>
      <c r="CT36" s="33"/>
      <c r="CU36" s="67"/>
      <c r="CV36" s="18"/>
      <c r="CW36" s="62"/>
      <c r="CX36" s="16"/>
      <c r="CY36" s="33"/>
      <c r="CZ36" s="67"/>
      <c r="DA36" s="18"/>
      <c r="DB36" s="62"/>
      <c r="DC36" s="16"/>
      <c r="DD36" s="33"/>
      <c r="DE36" s="67"/>
      <c r="DF36" s="18"/>
    </row>
    <row r="37" customFormat="false" ht="12.75" hidden="false" customHeight="false" outlineLevel="0" collapsed="false">
      <c r="A37" s="58" t="n">
        <v>4</v>
      </c>
      <c r="B37" s="57" t="s">
        <v>65</v>
      </c>
      <c r="C37" s="57" t="n">
        <v>4</v>
      </c>
      <c r="D37" s="57" t="n">
        <v>60</v>
      </c>
      <c r="E37" s="94" t="n">
        <v>0</v>
      </c>
      <c r="F37" s="61"/>
      <c r="G37" s="16"/>
      <c r="H37" s="22" t="n">
        <f aca="false">$D37*F37</f>
        <v>0</v>
      </c>
      <c r="I37" s="66" t="str">
        <f aca="true">IF(F37&lt;&gt;0,OFFSET(H$52,0,5*$C37,1,1),"")</f>
        <v/>
      </c>
      <c r="J37" s="18"/>
      <c r="K37" s="61"/>
      <c r="L37" s="16"/>
      <c r="M37" s="22" t="n">
        <f aca="false">$D37*K37</f>
        <v>0</v>
      </c>
      <c r="N37" s="66" t="str">
        <f aca="true">IF(K37&lt;&gt;0,OFFSET(M$52,0,5*$C37,1,1),"")</f>
        <v/>
      </c>
      <c r="O37" s="18"/>
      <c r="P37" s="61"/>
      <c r="Q37" s="16"/>
      <c r="R37" s="22" t="n">
        <f aca="false">$D37*P37</f>
        <v>0</v>
      </c>
      <c r="S37" s="66" t="str">
        <f aca="true">IF(P37&lt;&gt;0,OFFSET(R$52,0,5*$C37,1,1),"")</f>
        <v/>
      </c>
      <c r="T37" s="18"/>
      <c r="U37" s="61"/>
      <c r="V37" s="16"/>
      <c r="W37" s="22" t="n">
        <f aca="false">$D37*U37</f>
        <v>0</v>
      </c>
      <c r="X37" s="66" t="str">
        <f aca="true">IF(U37&lt;&gt;0,OFFSET(W$52,0,5*$C37,1,1),"")</f>
        <v/>
      </c>
      <c r="Y37" s="18"/>
      <c r="Z37" s="61"/>
      <c r="AA37" s="16"/>
      <c r="AB37" s="22" t="n">
        <f aca="false">$D37*Z37</f>
        <v>0</v>
      </c>
      <c r="AC37" s="66" t="str">
        <f aca="true">IF(Z37&lt;&gt;0,OFFSET(AB$52,0,5*$C37,1,1),"")</f>
        <v/>
      </c>
      <c r="AD37" s="18"/>
      <c r="AE37" s="61"/>
      <c r="AF37" s="16"/>
      <c r="AG37" s="22" t="n">
        <f aca="false">$D37*AE37</f>
        <v>0</v>
      </c>
      <c r="AH37" s="66" t="str">
        <f aca="true">IF(AE37&lt;&gt;0,OFFSET(AG$52,0,5*$C37,1,1),"")</f>
        <v/>
      </c>
      <c r="AI37" s="18"/>
      <c r="AJ37" s="61"/>
      <c r="AK37" s="16"/>
      <c r="AL37" s="22" t="n">
        <f aca="false">$D37*AJ37</f>
        <v>0</v>
      </c>
      <c r="AM37" s="66" t="str">
        <f aca="true">IF(AJ37&lt;&gt;0,OFFSET(AL$52,0,5*$C37,1,1),"")</f>
        <v/>
      </c>
      <c r="AN37" s="18"/>
      <c r="AO37" s="61"/>
      <c r="AP37" s="16"/>
      <c r="AQ37" s="22" t="n">
        <f aca="false">$D37*AO37</f>
        <v>0</v>
      </c>
      <c r="AR37" s="66" t="str">
        <f aca="true">IF(AO37&lt;&gt;0,OFFSET(AQ$52,0,5*$C37,1,1),"")</f>
        <v/>
      </c>
      <c r="AS37" s="18"/>
      <c r="AT37" s="61"/>
      <c r="AU37" s="16"/>
      <c r="AV37" s="22" t="n">
        <f aca="false">$D37*AT37</f>
        <v>0</v>
      </c>
      <c r="AW37" s="66" t="str">
        <f aca="true">IF(AT37&lt;&gt;0,OFFSET(AV$52,0,5*$C37,1,1),"")</f>
        <v/>
      </c>
      <c r="AX37" s="18"/>
      <c r="AY37" s="61"/>
      <c r="AZ37" s="16"/>
      <c r="BA37" s="22" t="n">
        <f aca="false">$D37*AY37</f>
        <v>0</v>
      </c>
      <c r="BB37" s="66" t="str">
        <f aca="true">IF(AY37&lt;&gt;0,OFFSET(BA$52,0,5*$C37,1,1),"")</f>
        <v/>
      </c>
      <c r="BC37" s="18"/>
      <c r="BD37" s="61"/>
      <c r="BE37" s="16"/>
      <c r="BF37" s="22" t="n">
        <f aca="false">$D37*BD37</f>
        <v>0</v>
      </c>
      <c r="BG37" s="66" t="str">
        <f aca="true">IF(BD37&lt;&gt;0,OFFSET(BF$52,0,5*$C37,1,1),"")</f>
        <v/>
      </c>
      <c r="BH37" s="18"/>
      <c r="BI37" s="61"/>
      <c r="BJ37" s="16"/>
      <c r="BK37" s="22" t="n">
        <f aca="false">$D37*BI37</f>
        <v>0</v>
      </c>
      <c r="BL37" s="66" t="str">
        <f aca="true">IF(BI37&lt;&gt;0,OFFSET(BK$52,0,5*$C37,1,1),"")</f>
        <v/>
      </c>
      <c r="BM37" s="18"/>
      <c r="BN37" s="61"/>
      <c r="BO37" s="16"/>
      <c r="BP37" s="22" t="n">
        <f aca="false">$D37*BN37</f>
        <v>0</v>
      </c>
      <c r="BQ37" s="66" t="str">
        <f aca="true">IF(BN37&lt;&gt;0,OFFSET(BP$52,0,5*$C37,1,1),"")</f>
        <v/>
      </c>
      <c r="BR37" s="18"/>
      <c r="BS37" s="61"/>
      <c r="BT37" s="16"/>
      <c r="BU37" s="22" t="n">
        <f aca="false">$D37*BS37</f>
        <v>0</v>
      </c>
      <c r="BV37" s="66" t="str">
        <f aca="true">IF(BS37&lt;&gt;0,OFFSET(BU$52,0,5*$C37,1,1),"")</f>
        <v/>
      </c>
      <c r="BW37" s="18"/>
      <c r="BX37" s="61"/>
      <c r="BY37" s="16"/>
      <c r="BZ37" s="22" t="n">
        <f aca="false">$D37*BX37</f>
        <v>0</v>
      </c>
      <c r="CA37" s="66" t="str">
        <f aca="true">IF(BX37&lt;&gt;0,OFFSET(BZ$52,0,5*$C37,1,1),"")</f>
        <v/>
      </c>
      <c r="CB37" s="18"/>
      <c r="CC37" s="61"/>
      <c r="CD37" s="16"/>
      <c r="CE37" s="22" t="n">
        <f aca="false">$D37*CC37</f>
        <v>0</v>
      </c>
      <c r="CF37" s="66" t="str">
        <f aca="true">IF(CC37&lt;&gt;0,OFFSET(CE$52,0,5*$C37,1,1),"")</f>
        <v/>
      </c>
      <c r="CG37" s="18"/>
      <c r="CH37" s="61"/>
      <c r="CI37" s="16"/>
      <c r="CJ37" s="22" t="n">
        <f aca="false">$D37*CH37</f>
        <v>0</v>
      </c>
      <c r="CK37" s="66" t="str">
        <f aca="true">IF(CH37&lt;&gt;0,OFFSET(CJ$52,0,5*$C37,1,1),"")</f>
        <v/>
      </c>
      <c r="CL37" s="18"/>
      <c r="CM37" s="62"/>
      <c r="CN37" s="16"/>
      <c r="CO37" s="33"/>
      <c r="CP37" s="67"/>
      <c r="CQ37" s="18"/>
      <c r="CR37" s="62"/>
      <c r="CS37" s="16"/>
      <c r="CT37" s="33"/>
      <c r="CU37" s="67"/>
      <c r="CV37" s="18"/>
      <c r="CW37" s="62"/>
      <c r="CX37" s="16"/>
      <c r="CY37" s="33"/>
      <c r="CZ37" s="67"/>
      <c r="DA37" s="18"/>
      <c r="DB37" s="62"/>
      <c r="DC37" s="16"/>
      <c r="DD37" s="33"/>
      <c r="DE37" s="67"/>
      <c r="DF37" s="18"/>
    </row>
    <row r="38" customFormat="false" ht="12.75" hidden="false" customHeight="false" outlineLevel="0" collapsed="false">
      <c r="A38" s="58" t="n">
        <v>9</v>
      </c>
      <c r="B38" s="57" t="s">
        <v>66</v>
      </c>
      <c r="C38" s="57" t="n">
        <v>3</v>
      </c>
      <c r="D38" s="57" t="n">
        <v>40</v>
      </c>
      <c r="E38" s="94" t="n">
        <v>0</v>
      </c>
      <c r="F38" s="61"/>
      <c r="G38" s="16"/>
      <c r="H38" s="22" t="n">
        <f aca="false">$D38*F38</f>
        <v>0</v>
      </c>
      <c r="I38" s="66" t="str">
        <f aca="true">IF(F38&lt;&gt;0,OFFSET(H$52,0,5*$C38,1,1),"")</f>
        <v/>
      </c>
      <c r="J38" s="18"/>
      <c r="K38" s="61"/>
      <c r="L38" s="16"/>
      <c r="M38" s="22" t="n">
        <f aca="false">$D38*K38</f>
        <v>0</v>
      </c>
      <c r="N38" s="66" t="str">
        <f aca="true">IF(K38&lt;&gt;0,OFFSET(M$52,0,5*$C38,1,1),"")</f>
        <v/>
      </c>
      <c r="O38" s="18"/>
      <c r="P38" s="61"/>
      <c r="Q38" s="16"/>
      <c r="R38" s="22" t="n">
        <f aca="false">$D38*P38</f>
        <v>0</v>
      </c>
      <c r="S38" s="66" t="str">
        <f aca="true">IF(P38&lt;&gt;0,OFFSET(R$52,0,5*$C38,1,1),"")</f>
        <v/>
      </c>
      <c r="T38" s="18"/>
      <c r="U38" s="61"/>
      <c r="V38" s="16"/>
      <c r="W38" s="22" t="n">
        <f aca="false">$D38*U38</f>
        <v>0</v>
      </c>
      <c r="X38" s="66" t="str">
        <f aca="true">IF(U38&lt;&gt;0,OFFSET(W$52,0,5*$C38,1,1),"")</f>
        <v/>
      </c>
      <c r="Y38" s="18"/>
      <c r="Z38" s="61"/>
      <c r="AA38" s="16"/>
      <c r="AB38" s="22" t="n">
        <f aca="false">$D38*Z38</f>
        <v>0</v>
      </c>
      <c r="AC38" s="66" t="str">
        <f aca="true">IF(Z38&lt;&gt;0,OFFSET(AB$52,0,5*$C38,1,1),"")</f>
        <v/>
      </c>
      <c r="AD38" s="18"/>
      <c r="AE38" s="61"/>
      <c r="AF38" s="16"/>
      <c r="AG38" s="22" t="n">
        <f aca="false">$D38*AE38</f>
        <v>0</v>
      </c>
      <c r="AH38" s="66" t="str">
        <f aca="true">IF(AE38&lt;&gt;0,OFFSET(AG$52,0,5*$C38,1,1),"")</f>
        <v/>
      </c>
      <c r="AI38" s="18"/>
      <c r="AJ38" s="61"/>
      <c r="AK38" s="16"/>
      <c r="AL38" s="22" t="n">
        <f aca="false">$D38*AJ38</f>
        <v>0</v>
      </c>
      <c r="AM38" s="66" t="str">
        <f aca="true">IF(AJ38&lt;&gt;0,OFFSET(AL$52,0,5*$C38,1,1),"")</f>
        <v/>
      </c>
      <c r="AN38" s="18"/>
      <c r="AO38" s="61"/>
      <c r="AP38" s="16"/>
      <c r="AQ38" s="22" t="n">
        <f aca="false">$D38*AO38</f>
        <v>0</v>
      </c>
      <c r="AR38" s="66" t="str">
        <f aca="true">IF(AO38&lt;&gt;0,OFFSET(AQ$52,0,5*$C38,1,1),"")</f>
        <v/>
      </c>
      <c r="AS38" s="18"/>
      <c r="AT38" s="61"/>
      <c r="AU38" s="16"/>
      <c r="AV38" s="22" t="n">
        <f aca="false">$D38*AT38</f>
        <v>0</v>
      </c>
      <c r="AW38" s="66" t="str">
        <f aca="true">IF(AT38&lt;&gt;0,OFFSET(AV$52,0,5*$C38,1,1),"")</f>
        <v/>
      </c>
      <c r="AX38" s="18"/>
      <c r="AY38" s="61"/>
      <c r="AZ38" s="16"/>
      <c r="BA38" s="22" t="n">
        <f aca="false">$D38*AY38</f>
        <v>0</v>
      </c>
      <c r="BB38" s="66" t="str">
        <f aca="true">IF(AY38&lt;&gt;0,OFFSET(BA$52,0,5*$C38,1,1),"")</f>
        <v/>
      </c>
      <c r="BC38" s="18"/>
      <c r="BD38" s="61"/>
      <c r="BE38" s="16"/>
      <c r="BF38" s="22" t="n">
        <f aca="false">$D38*BD38</f>
        <v>0</v>
      </c>
      <c r="BG38" s="66" t="str">
        <f aca="true">IF(BD38&lt;&gt;0,OFFSET(BF$52,0,5*$C38,1,1),"")</f>
        <v/>
      </c>
      <c r="BH38" s="18"/>
      <c r="BI38" s="61"/>
      <c r="BJ38" s="16"/>
      <c r="BK38" s="22" t="n">
        <f aca="false">$D38*BI38</f>
        <v>0</v>
      </c>
      <c r="BL38" s="66" t="str">
        <f aca="true">IF(BI38&lt;&gt;0,OFFSET(BK$52,0,5*$C38,1,1),"")</f>
        <v/>
      </c>
      <c r="BM38" s="18"/>
      <c r="BN38" s="61"/>
      <c r="BO38" s="16"/>
      <c r="BP38" s="22" t="n">
        <f aca="false">$D38*BN38</f>
        <v>0</v>
      </c>
      <c r="BQ38" s="66" t="str">
        <f aca="true">IF(BN38&lt;&gt;0,OFFSET(BP$52,0,5*$C38,1,1),"")</f>
        <v/>
      </c>
      <c r="BR38" s="18"/>
      <c r="BS38" s="61"/>
      <c r="BT38" s="16"/>
      <c r="BU38" s="22" t="n">
        <f aca="false">$D38*BS38</f>
        <v>0</v>
      </c>
      <c r="BV38" s="66" t="str">
        <f aca="true">IF(BS38&lt;&gt;0,OFFSET(BU$52,0,5*$C38,1,1),"")</f>
        <v/>
      </c>
      <c r="BW38" s="18"/>
      <c r="BX38" s="61"/>
      <c r="BY38" s="16"/>
      <c r="BZ38" s="22" t="n">
        <f aca="false">$D38*BX38</f>
        <v>0</v>
      </c>
      <c r="CA38" s="66" t="str">
        <f aca="true">IF(BX38&lt;&gt;0,OFFSET(BZ$52,0,5*$C38,1,1),"")</f>
        <v/>
      </c>
      <c r="CB38" s="18"/>
      <c r="CC38" s="61"/>
      <c r="CD38" s="16"/>
      <c r="CE38" s="22" t="n">
        <f aca="false">$D38*CC38</f>
        <v>0</v>
      </c>
      <c r="CF38" s="66" t="str">
        <f aca="true">IF(CC38&lt;&gt;0,OFFSET(CE$52,0,5*$C38,1,1),"")</f>
        <v/>
      </c>
      <c r="CG38" s="18"/>
      <c r="CH38" s="61"/>
      <c r="CI38" s="16"/>
      <c r="CJ38" s="22" t="n">
        <f aca="false">$D38*CH38</f>
        <v>0</v>
      </c>
      <c r="CK38" s="66" t="str">
        <f aca="true">IF(CH38&lt;&gt;0,OFFSET(CJ$52,0,5*$C38,1,1),"")</f>
        <v/>
      </c>
      <c r="CL38" s="18"/>
      <c r="CM38" s="61"/>
      <c r="CN38" s="16"/>
      <c r="CO38" s="22" t="n">
        <f aca="false">$D38*CM38</f>
        <v>0</v>
      </c>
      <c r="CP38" s="66" t="str">
        <f aca="true">IF(CM38&lt;&gt;0,OFFSET(CO$52,0,5*$C38,1,1),"")</f>
        <v/>
      </c>
      <c r="CQ38" s="18"/>
      <c r="CR38" s="62"/>
      <c r="CS38" s="16"/>
      <c r="CT38" s="33"/>
      <c r="CU38" s="67"/>
      <c r="CV38" s="18"/>
      <c r="CW38" s="62"/>
      <c r="CX38" s="16"/>
      <c r="CY38" s="33"/>
      <c r="CZ38" s="67"/>
      <c r="DA38" s="18"/>
      <c r="DB38" s="62"/>
      <c r="DC38" s="16"/>
      <c r="DD38" s="33"/>
      <c r="DE38" s="67"/>
      <c r="DF38" s="18"/>
    </row>
    <row r="39" customFormat="false" ht="12.75" hidden="false" customHeight="false" outlineLevel="0" collapsed="false">
      <c r="A39" s="58" t="n">
        <v>10</v>
      </c>
      <c r="B39" s="57" t="s">
        <v>67</v>
      </c>
      <c r="C39" s="57" t="n">
        <v>2</v>
      </c>
      <c r="D39" s="57" t="n">
        <v>20</v>
      </c>
      <c r="E39" s="94" t="n">
        <v>0</v>
      </c>
      <c r="F39" s="61"/>
      <c r="G39" s="16"/>
      <c r="H39" s="22" t="n">
        <f aca="false">$D39*F39</f>
        <v>0</v>
      </c>
      <c r="I39" s="66" t="str">
        <f aca="true">IF(F39&lt;&gt;0,OFFSET(H$52,0,5*$C39,1,1),"")</f>
        <v/>
      </c>
      <c r="J39" s="18"/>
      <c r="K39" s="61"/>
      <c r="L39" s="16"/>
      <c r="M39" s="22" t="n">
        <f aca="false">$D39*K39</f>
        <v>0</v>
      </c>
      <c r="N39" s="66" t="str">
        <f aca="true">IF(K39&lt;&gt;0,OFFSET(M$52,0,5*$C39,1,1),"")</f>
        <v/>
      </c>
      <c r="O39" s="18"/>
      <c r="P39" s="61"/>
      <c r="Q39" s="16"/>
      <c r="R39" s="22" t="n">
        <f aca="false">$D39*P39</f>
        <v>0</v>
      </c>
      <c r="S39" s="66" t="str">
        <f aca="true">IF(P39&lt;&gt;0,OFFSET(R$52,0,5*$C39,1,1),"")</f>
        <v/>
      </c>
      <c r="T39" s="18"/>
      <c r="U39" s="61"/>
      <c r="V39" s="16"/>
      <c r="W39" s="22" t="n">
        <f aca="false">$D39*U39</f>
        <v>0</v>
      </c>
      <c r="X39" s="66" t="str">
        <f aca="true">IF(U39&lt;&gt;0,OFFSET(W$52,0,5*$C39,1,1),"")</f>
        <v/>
      </c>
      <c r="Y39" s="18"/>
      <c r="Z39" s="61"/>
      <c r="AA39" s="16"/>
      <c r="AB39" s="22" t="n">
        <f aca="false">$D39*Z39</f>
        <v>0</v>
      </c>
      <c r="AC39" s="66" t="str">
        <f aca="true">IF(Z39&lt;&gt;0,OFFSET(AB$52,0,5*$C39,1,1),"")</f>
        <v/>
      </c>
      <c r="AD39" s="18"/>
      <c r="AE39" s="61"/>
      <c r="AF39" s="16"/>
      <c r="AG39" s="22" t="n">
        <f aca="false">$D39*AE39</f>
        <v>0</v>
      </c>
      <c r="AH39" s="66" t="str">
        <f aca="true">IF(AE39&lt;&gt;0,OFFSET(AG$52,0,5*$C39,1,1),"")</f>
        <v/>
      </c>
      <c r="AI39" s="18"/>
      <c r="AJ39" s="61"/>
      <c r="AK39" s="16"/>
      <c r="AL39" s="22" t="n">
        <f aca="false">$D39*AJ39</f>
        <v>0</v>
      </c>
      <c r="AM39" s="66" t="str">
        <f aca="true">IF(AJ39&lt;&gt;0,OFFSET(AL$52,0,5*$C39,1,1),"")</f>
        <v/>
      </c>
      <c r="AN39" s="18"/>
      <c r="AO39" s="61"/>
      <c r="AP39" s="16"/>
      <c r="AQ39" s="22" t="n">
        <f aca="false">$D39*AO39</f>
        <v>0</v>
      </c>
      <c r="AR39" s="66" t="str">
        <f aca="true">IF(AO39&lt;&gt;0,OFFSET(AQ$52,0,5*$C39,1,1),"")</f>
        <v/>
      </c>
      <c r="AS39" s="18"/>
      <c r="AT39" s="61"/>
      <c r="AU39" s="16"/>
      <c r="AV39" s="22" t="n">
        <f aca="false">$D39*AT39</f>
        <v>0</v>
      </c>
      <c r="AW39" s="66" t="str">
        <f aca="true">IF(AT39&lt;&gt;0,OFFSET(AV$52,0,5*$C39,1,1),"")</f>
        <v/>
      </c>
      <c r="AX39" s="18"/>
      <c r="AY39" s="61"/>
      <c r="AZ39" s="16"/>
      <c r="BA39" s="22" t="n">
        <f aca="false">$D39*AY39</f>
        <v>0</v>
      </c>
      <c r="BB39" s="66" t="str">
        <f aca="true">IF(AY39&lt;&gt;0,OFFSET(BA$52,0,5*$C39,1,1),"")</f>
        <v/>
      </c>
      <c r="BC39" s="18"/>
      <c r="BD39" s="61"/>
      <c r="BE39" s="16"/>
      <c r="BF39" s="22" t="n">
        <f aca="false">$D39*BD39</f>
        <v>0</v>
      </c>
      <c r="BG39" s="66" t="str">
        <f aca="true">IF(BD39&lt;&gt;0,OFFSET(BF$52,0,5*$C39,1,1),"")</f>
        <v/>
      </c>
      <c r="BH39" s="18"/>
      <c r="BI39" s="61"/>
      <c r="BJ39" s="16"/>
      <c r="BK39" s="22" t="n">
        <f aca="false">$D39*BI39</f>
        <v>0</v>
      </c>
      <c r="BL39" s="66" t="str">
        <f aca="true">IF(BI39&lt;&gt;0,OFFSET(BK$52,0,5*$C39,1,1),"")</f>
        <v/>
      </c>
      <c r="BM39" s="18"/>
      <c r="BN39" s="61"/>
      <c r="BO39" s="16"/>
      <c r="BP39" s="22" t="n">
        <f aca="false">$D39*BN39</f>
        <v>0</v>
      </c>
      <c r="BQ39" s="66" t="str">
        <f aca="true">IF(BN39&lt;&gt;0,OFFSET(BP$52,0,5*$C39,1,1),"")</f>
        <v/>
      </c>
      <c r="BR39" s="18"/>
      <c r="BS39" s="61"/>
      <c r="BT39" s="16"/>
      <c r="BU39" s="22" t="n">
        <f aca="false">$D39*BS39</f>
        <v>0</v>
      </c>
      <c r="BV39" s="66" t="str">
        <f aca="true">IF(BS39&lt;&gt;0,OFFSET(BU$52,0,5*$C39,1,1),"")</f>
        <v/>
      </c>
      <c r="BW39" s="18"/>
      <c r="BX39" s="61"/>
      <c r="BY39" s="16"/>
      <c r="BZ39" s="22" t="n">
        <f aca="false">$D39*BX39</f>
        <v>0</v>
      </c>
      <c r="CA39" s="66" t="str">
        <f aca="true">IF(BX39&lt;&gt;0,OFFSET(BZ$52,0,5*$C39,1,1),"")</f>
        <v/>
      </c>
      <c r="CB39" s="18"/>
      <c r="CC39" s="61"/>
      <c r="CD39" s="16"/>
      <c r="CE39" s="22" t="n">
        <f aca="false">$D39*CC39</f>
        <v>0</v>
      </c>
      <c r="CF39" s="66" t="str">
        <f aca="true">IF(CC39&lt;&gt;0,OFFSET(CE$52,0,5*$C39,1,1),"")</f>
        <v/>
      </c>
      <c r="CG39" s="18"/>
      <c r="CH39" s="61"/>
      <c r="CI39" s="16"/>
      <c r="CJ39" s="22" t="n">
        <f aca="false">$D39*CH39</f>
        <v>0</v>
      </c>
      <c r="CK39" s="66" t="str">
        <f aca="true">IF(CH39&lt;&gt;0,OFFSET(CJ$52,0,5*$C39,1,1),"")</f>
        <v/>
      </c>
      <c r="CL39" s="18"/>
      <c r="CM39" s="61"/>
      <c r="CN39" s="16"/>
      <c r="CO39" s="22" t="n">
        <f aca="false">$D39*CM39</f>
        <v>0</v>
      </c>
      <c r="CP39" s="66" t="str">
        <f aca="true">IF(CM39&lt;&gt;0,OFFSET(CO$52,0,5*$C39,1,1),"")</f>
        <v/>
      </c>
      <c r="CQ39" s="18"/>
      <c r="CR39" s="61"/>
      <c r="CS39" s="16"/>
      <c r="CT39" s="22" t="n">
        <f aca="false">$D39*CR39</f>
        <v>0</v>
      </c>
      <c r="CU39" s="66" t="str">
        <f aca="true">IF(CR39&lt;&gt;0,OFFSET(CT$52,0,5*$C39,1,1),"")</f>
        <v/>
      </c>
      <c r="CV39" s="18"/>
      <c r="CW39" s="62"/>
      <c r="CX39" s="16"/>
      <c r="CY39" s="33"/>
      <c r="CZ39" s="67"/>
      <c r="DA39" s="18"/>
      <c r="DB39" s="62"/>
      <c r="DC39" s="16"/>
      <c r="DD39" s="33"/>
      <c r="DE39" s="67"/>
      <c r="DF39" s="18"/>
    </row>
    <row r="40" customFormat="false" ht="12.75" hidden="false" customHeight="false" outlineLevel="0" collapsed="false">
      <c r="A40" s="58" t="n">
        <v>4</v>
      </c>
      <c r="B40" s="57" t="s">
        <v>68</v>
      </c>
      <c r="C40" s="57" t="n">
        <v>1</v>
      </c>
      <c r="D40" s="57" t="n">
        <v>20</v>
      </c>
      <c r="E40" s="94" t="n">
        <v>0</v>
      </c>
      <c r="F40" s="61"/>
      <c r="G40" s="16"/>
      <c r="H40" s="22" t="n">
        <f aca="false">$D40*F40</f>
        <v>0</v>
      </c>
      <c r="I40" s="66" t="str">
        <f aca="true">IF(F40&lt;&gt;0,OFFSET(H$52,0,5*$C40,1,1),"")</f>
        <v/>
      </c>
      <c r="J40" s="18"/>
      <c r="K40" s="61"/>
      <c r="L40" s="16"/>
      <c r="M40" s="22" t="n">
        <f aca="false">$D40*K40</f>
        <v>0</v>
      </c>
      <c r="N40" s="66" t="str">
        <f aca="true">IF(K40&lt;&gt;0,OFFSET(M$52,0,5*$C40,1,1),"")</f>
        <v/>
      </c>
      <c r="O40" s="18"/>
      <c r="P40" s="61"/>
      <c r="Q40" s="16"/>
      <c r="R40" s="22" t="n">
        <f aca="false">$D40*P40</f>
        <v>0</v>
      </c>
      <c r="S40" s="66" t="str">
        <f aca="true">IF(P40&lt;&gt;0,OFFSET(R$52,0,5*$C40,1,1),"")</f>
        <v/>
      </c>
      <c r="T40" s="18"/>
      <c r="U40" s="61"/>
      <c r="V40" s="16"/>
      <c r="W40" s="22" t="n">
        <f aca="false">$D40*U40</f>
        <v>0</v>
      </c>
      <c r="X40" s="66" t="str">
        <f aca="true">IF(U40&lt;&gt;0,OFFSET(W$52,0,5*$C40,1,1),"")</f>
        <v/>
      </c>
      <c r="Y40" s="18"/>
      <c r="Z40" s="61"/>
      <c r="AA40" s="16"/>
      <c r="AB40" s="22" t="n">
        <f aca="false">$D40*Z40</f>
        <v>0</v>
      </c>
      <c r="AC40" s="66" t="str">
        <f aca="true">IF(Z40&lt;&gt;0,OFFSET(AB$52,0,5*$C40,1,1),"")</f>
        <v/>
      </c>
      <c r="AD40" s="18"/>
      <c r="AE40" s="61"/>
      <c r="AF40" s="16"/>
      <c r="AG40" s="22" t="n">
        <f aca="false">$D40*AE40</f>
        <v>0</v>
      </c>
      <c r="AH40" s="66" t="str">
        <f aca="true">IF(AE40&lt;&gt;0,OFFSET(AG$52,0,5*$C40,1,1),"")</f>
        <v/>
      </c>
      <c r="AI40" s="18"/>
      <c r="AJ40" s="61"/>
      <c r="AK40" s="16"/>
      <c r="AL40" s="22" t="n">
        <f aca="false">$D40*AJ40</f>
        <v>0</v>
      </c>
      <c r="AM40" s="66" t="str">
        <f aca="true">IF(AJ40&lt;&gt;0,OFFSET(AL$52,0,5*$C40,1,1),"")</f>
        <v/>
      </c>
      <c r="AN40" s="18"/>
      <c r="AO40" s="61"/>
      <c r="AP40" s="16"/>
      <c r="AQ40" s="22" t="n">
        <f aca="false">$D40*AO40</f>
        <v>0</v>
      </c>
      <c r="AR40" s="66" t="str">
        <f aca="true">IF(AO40&lt;&gt;0,OFFSET(AQ$52,0,5*$C40,1,1),"")</f>
        <v/>
      </c>
      <c r="AS40" s="18"/>
      <c r="AT40" s="61"/>
      <c r="AU40" s="16"/>
      <c r="AV40" s="22" t="n">
        <f aca="false">$D40*AT40</f>
        <v>0</v>
      </c>
      <c r="AW40" s="66" t="str">
        <f aca="true">IF(AT40&lt;&gt;0,OFFSET(AV$52,0,5*$C40,1,1),"")</f>
        <v/>
      </c>
      <c r="AX40" s="18"/>
      <c r="AY40" s="61"/>
      <c r="AZ40" s="16"/>
      <c r="BA40" s="22" t="n">
        <f aca="false">$D40*AY40</f>
        <v>0</v>
      </c>
      <c r="BB40" s="66" t="str">
        <f aca="true">IF(AY40&lt;&gt;0,OFFSET(BA$52,0,5*$C40,1,1),"")</f>
        <v/>
      </c>
      <c r="BC40" s="18"/>
      <c r="BD40" s="61"/>
      <c r="BE40" s="16"/>
      <c r="BF40" s="22" t="n">
        <f aca="false">$D40*BD40</f>
        <v>0</v>
      </c>
      <c r="BG40" s="66" t="str">
        <f aca="true">IF(BD40&lt;&gt;0,OFFSET(BF$52,0,5*$C40,1,1),"")</f>
        <v/>
      </c>
      <c r="BH40" s="18"/>
      <c r="BI40" s="61"/>
      <c r="BJ40" s="16"/>
      <c r="BK40" s="22" t="n">
        <f aca="false">$D40*BI40</f>
        <v>0</v>
      </c>
      <c r="BL40" s="66" t="str">
        <f aca="true">IF(BI40&lt;&gt;0,OFFSET(BK$52,0,5*$C40,1,1),"")</f>
        <v/>
      </c>
      <c r="BM40" s="18"/>
      <c r="BN40" s="61"/>
      <c r="BO40" s="16"/>
      <c r="BP40" s="22" t="n">
        <f aca="false">$D40*BN40</f>
        <v>0</v>
      </c>
      <c r="BQ40" s="66" t="str">
        <f aca="true">IF(BN40&lt;&gt;0,OFFSET(BP$52,0,5*$C40,1,1),"")</f>
        <v/>
      </c>
      <c r="BR40" s="18"/>
      <c r="BS40" s="61"/>
      <c r="BT40" s="16"/>
      <c r="BU40" s="22" t="n">
        <f aca="false">$D40*BS40</f>
        <v>0</v>
      </c>
      <c r="BV40" s="66" t="str">
        <f aca="true">IF(BS40&lt;&gt;0,OFFSET(BU$52,0,5*$C40,1,1),"")</f>
        <v/>
      </c>
      <c r="BW40" s="18"/>
      <c r="BX40" s="61"/>
      <c r="BY40" s="16"/>
      <c r="BZ40" s="22" t="n">
        <f aca="false">$D40*BX40</f>
        <v>0</v>
      </c>
      <c r="CA40" s="66" t="str">
        <f aca="true">IF(BX40&lt;&gt;0,OFFSET(BZ$52,0,5*$C40,1,1),"")</f>
        <v/>
      </c>
      <c r="CB40" s="18"/>
      <c r="CC40" s="61"/>
      <c r="CD40" s="16"/>
      <c r="CE40" s="22" t="n">
        <f aca="false">$D40*CC40</f>
        <v>0</v>
      </c>
      <c r="CF40" s="66" t="str">
        <f aca="true">IF(CC40&lt;&gt;0,OFFSET(CE$52,0,5*$C40,1,1),"")</f>
        <v/>
      </c>
      <c r="CG40" s="18"/>
      <c r="CH40" s="61"/>
      <c r="CI40" s="16"/>
      <c r="CJ40" s="22" t="n">
        <f aca="false">$D40*CH40</f>
        <v>0</v>
      </c>
      <c r="CK40" s="66" t="str">
        <f aca="true">IF(CH40&lt;&gt;0,OFFSET(CJ$52,0,5*$C40,1,1),"")</f>
        <v/>
      </c>
      <c r="CL40" s="18"/>
      <c r="CM40" s="61"/>
      <c r="CN40" s="16"/>
      <c r="CO40" s="22" t="n">
        <f aca="false">$D40*CM40</f>
        <v>0</v>
      </c>
      <c r="CP40" s="66" t="str">
        <f aca="true">IF(CM40&lt;&gt;0,OFFSET(CO$52,0,5*$C40,1,1),"")</f>
        <v/>
      </c>
      <c r="CQ40" s="18"/>
      <c r="CR40" s="61"/>
      <c r="CS40" s="16"/>
      <c r="CT40" s="22" t="n">
        <f aca="false">$D40*CR40</f>
        <v>0</v>
      </c>
      <c r="CU40" s="66" t="str">
        <f aca="true">IF(CR40&lt;&gt;0,OFFSET(CT$52,0,5*$C40,1,1),"")</f>
        <v/>
      </c>
      <c r="CV40" s="18"/>
      <c r="CW40" s="61"/>
      <c r="CX40" s="16"/>
      <c r="CY40" s="22" t="n">
        <f aca="false">$D40*CW40</f>
        <v>0</v>
      </c>
      <c r="CZ40" s="66" t="str">
        <f aca="true">IF(CW40&lt;&gt;0,OFFSET(CY$52,0,5*$C40,1,1),"")</f>
        <v/>
      </c>
      <c r="DA40" s="18"/>
      <c r="DB40" s="62"/>
      <c r="DC40" s="16"/>
      <c r="DD40" s="33"/>
      <c r="DE40" s="67"/>
      <c r="DF40" s="18"/>
    </row>
    <row r="41" customFormat="false" ht="12.75" hidden="false" customHeight="false" outlineLevel="0" collapsed="false">
      <c r="A41" s="58" t="n">
        <v>10</v>
      </c>
      <c r="B41" s="57" t="s">
        <v>69</v>
      </c>
      <c r="C41" s="57" t="n">
        <v>1</v>
      </c>
      <c r="D41" s="57" t="n">
        <v>20</v>
      </c>
      <c r="E41" s="94" t="n">
        <v>0</v>
      </c>
      <c r="F41" s="61"/>
      <c r="G41" s="16"/>
      <c r="H41" s="22" t="n">
        <f aca="false">$D41*F41</f>
        <v>0</v>
      </c>
      <c r="I41" s="66" t="str">
        <f aca="true">IF(F41&lt;&gt;0,OFFSET(H$52,0,5*$C41,1,1),"")</f>
        <v/>
      </c>
      <c r="J41" s="18"/>
      <c r="K41" s="61"/>
      <c r="L41" s="16"/>
      <c r="M41" s="22" t="n">
        <f aca="false">$D41*K41</f>
        <v>0</v>
      </c>
      <c r="N41" s="66" t="str">
        <f aca="true">IF(K41&lt;&gt;0,OFFSET(M$52,0,5*$C41,1,1),"")</f>
        <v/>
      </c>
      <c r="O41" s="18"/>
      <c r="P41" s="61"/>
      <c r="Q41" s="16"/>
      <c r="R41" s="22" t="n">
        <f aca="false">$D41*P41</f>
        <v>0</v>
      </c>
      <c r="S41" s="66" t="str">
        <f aca="true">IF(P41&lt;&gt;0,OFFSET(R$52,0,5*$C41,1,1),"")</f>
        <v/>
      </c>
      <c r="T41" s="18"/>
      <c r="U41" s="61"/>
      <c r="V41" s="16"/>
      <c r="W41" s="22" t="n">
        <f aca="false">$D41*U41</f>
        <v>0</v>
      </c>
      <c r="X41" s="66" t="str">
        <f aca="true">IF(U41&lt;&gt;0,OFFSET(W$52,0,5*$C41,1,1),"")</f>
        <v/>
      </c>
      <c r="Y41" s="18"/>
      <c r="Z41" s="61"/>
      <c r="AA41" s="16"/>
      <c r="AB41" s="22" t="n">
        <f aca="false">$D41*Z41</f>
        <v>0</v>
      </c>
      <c r="AC41" s="66" t="str">
        <f aca="true">IF(Z41&lt;&gt;0,OFFSET(AB$52,0,5*$C41,1,1),"")</f>
        <v/>
      </c>
      <c r="AD41" s="18"/>
      <c r="AE41" s="61"/>
      <c r="AF41" s="16"/>
      <c r="AG41" s="22" t="n">
        <f aca="false">$D41*AE41</f>
        <v>0</v>
      </c>
      <c r="AH41" s="66" t="str">
        <f aca="true">IF(AE41&lt;&gt;0,OFFSET(AG$52,0,5*$C41,1,1),"")</f>
        <v/>
      </c>
      <c r="AI41" s="18"/>
      <c r="AJ41" s="61"/>
      <c r="AK41" s="16"/>
      <c r="AL41" s="22" t="n">
        <f aca="false">$D41*AJ41</f>
        <v>0</v>
      </c>
      <c r="AM41" s="66" t="str">
        <f aca="true">IF(AJ41&lt;&gt;0,OFFSET(AL$52,0,5*$C41,1,1),"")</f>
        <v/>
      </c>
      <c r="AN41" s="18"/>
      <c r="AO41" s="61"/>
      <c r="AP41" s="16"/>
      <c r="AQ41" s="22" t="n">
        <f aca="false">$D41*AO41</f>
        <v>0</v>
      </c>
      <c r="AR41" s="66" t="str">
        <f aca="true">IF(AO41&lt;&gt;0,OFFSET(AQ$52,0,5*$C41,1,1),"")</f>
        <v/>
      </c>
      <c r="AS41" s="18"/>
      <c r="AT41" s="61"/>
      <c r="AU41" s="16"/>
      <c r="AV41" s="22" t="n">
        <f aca="false">$D41*AT41</f>
        <v>0</v>
      </c>
      <c r="AW41" s="66" t="str">
        <f aca="true">IF(AT41&lt;&gt;0,OFFSET(AV$52,0,5*$C41,1,1),"")</f>
        <v/>
      </c>
      <c r="AX41" s="18"/>
      <c r="AY41" s="61"/>
      <c r="AZ41" s="16"/>
      <c r="BA41" s="22" t="n">
        <f aca="false">$D41*AY41</f>
        <v>0</v>
      </c>
      <c r="BB41" s="66" t="str">
        <f aca="true">IF(AY41&lt;&gt;0,OFFSET(BA$52,0,5*$C41,1,1),"")</f>
        <v/>
      </c>
      <c r="BC41" s="18"/>
      <c r="BD41" s="61"/>
      <c r="BE41" s="16"/>
      <c r="BF41" s="22" t="n">
        <f aca="false">$D41*BD41</f>
        <v>0</v>
      </c>
      <c r="BG41" s="66" t="str">
        <f aca="true">IF(BD41&lt;&gt;0,OFFSET(BF$52,0,5*$C41,1,1),"")</f>
        <v/>
      </c>
      <c r="BH41" s="18"/>
      <c r="BI41" s="61"/>
      <c r="BJ41" s="16"/>
      <c r="BK41" s="22" t="n">
        <f aca="false">$D41*BI41</f>
        <v>0</v>
      </c>
      <c r="BL41" s="66" t="str">
        <f aca="true">IF(BI41&lt;&gt;0,OFFSET(BK$52,0,5*$C41,1,1),"")</f>
        <v/>
      </c>
      <c r="BM41" s="18"/>
      <c r="BN41" s="61"/>
      <c r="BO41" s="16"/>
      <c r="BP41" s="22" t="n">
        <f aca="false">$D41*BN41</f>
        <v>0</v>
      </c>
      <c r="BQ41" s="66" t="str">
        <f aca="true">IF(BN41&lt;&gt;0,OFFSET(BP$52,0,5*$C41,1,1),"")</f>
        <v/>
      </c>
      <c r="BR41" s="18"/>
      <c r="BS41" s="61"/>
      <c r="BT41" s="16"/>
      <c r="BU41" s="22" t="n">
        <f aca="false">$D41*BS41</f>
        <v>0</v>
      </c>
      <c r="BV41" s="66" t="str">
        <f aca="true">IF(BS41&lt;&gt;0,OFFSET(BU$52,0,5*$C41,1,1),"")</f>
        <v/>
      </c>
      <c r="BW41" s="18"/>
      <c r="BX41" s="61"/>
      <c r="BY41" s="16"/>
      <c r="BZ41" s="22" t="n">
        <f aca="false">$D41*BX41</f>
        <v>0</v>
      </c>
      <c r="CA41" s="66" t="str">
        <f aca="true">IF(BX41&lt;&gt;0,OFFSET(BZ$52,0,5*$C41,1,1),"")</f>
        <v/>
      </c>
      <c r="CB41" s="18"/>
      <c r="CC41" s="61"/>
      <c r="CD41" s="16"/>
      <c r="CE41" s="22" t="n">
        <f aca="false">$D41*CC41</f>
        <v>0</v>
      </c>
      <c r="CF41" s="66" t="str">
        <f aca="true">IF(CC41&lt;&gt;0,OFFSET(CE$52,0,5*$C41,1,1),"")</f>
        <v/>
      </c>
      <c r="CG41" s="18"/>
      <c r="CH41" s="61"/>
      <c r="CI41" s="16"/>
      <c r="CJ41" s="22" t="n">
        <f aca="false">$D41*CH41</f>
        <v>0</v>
      </c>
      <c r="CK41" s="66" t="str">
        <f aca="true">IF(CH41&lt;&gt;0,OFFSET(CJ$52,0,5*$C41,1,1),"")</f>
        <v/>
      </c>
      <c r="CL41" s="18"/>
      <c r="CM41" s="61"/>
      <c r="CN41" s="16"/>
      <c r="CO41" s="22" t="n">
        <f aca="false">$D41*CM41</f>
        <v>0</v>
      </c>
      <c r="CP41" s="66" t="str">
        <f aca="true">IF(CM41&lt;&gt;0,OFFSET(CO$52,0,5*$C41,1,1),"")</f>
        <v/>
      </c>
      <c r="CQ41" s="18"/>
      <c r="CR41" s="61"/>
      <c r="CS41" s="16"/>
      <c r="CT41" s="22" t="n">
        <f aca="false">$D41*CR41</f>
        <v>0</v>
      </c>
      <c r="CU41" s="66" t="str">
        <f aca="true">IF(CR41&lt;&gt;0,OFFSET(CT$52,0,5*$C41,1,1),"")</f>
        <v/>
      </c>
      <c r="CV41" s="18"/>
      <c r="CW41" s="61"/>
      <c r="CX41" s="16"/>
      <c r="CY41" s="22" t="n">
        <f aca="false">$D41*CW41</f>
        <v>0</v>
      </c>
      <c r="CZ41" s="66" t="str">
        <f aca="true">IF(CW41&lt;&gt;0,OFFSET(CY$52,0,5*$C41,1,1),"")</f>
        <v/>
      </c>
      <c r="DA41" s="18"/>
      <c r="DB41" s="62"/>
      <c r="DC41" s="16"/>
      <c r="DD41" s="33"/>
      <c r="DE41" s="67"/>
      <c r="DF41" s="18"/>
    </row>
    <row r="42" customFormat="false" ht="13.5" hidden="false" customHeight="false" outlineLevel="0" collapsed="false">
      <c r="A42" s="97"/>
      <c r="B42" s="98" t="s">
        <v>70</v>
      </c>
      <c r="C42" s="49" t="n">
        <v>0</v>
      </c>
      <c r="D42" s="49" t="n">
        <v>8</v>
      </c>
      <c r="E42" s="99" t="n">
        <v>0</v>
      </c>
      <c r="F42" s="53"/>
      <c r="G42" s="39"/>
      <c r="H42" s="40" t="n">
        <f aca="false">$D42*F42</f>
        <v>0</v>
      </c>
      <c r="I42" s="76" t="str">
        <f aca="true">IF(F42&lt;&gt;0,OFFSET(H$52,0,5*$C42,1,1),"")</f>
        <v/>
      </c>
      <c r="J42" s="41"/>
      <c r="K42" s="53"/>
      <c r="L42" s="39"/>
      <c r="M42" s="40" t="n">
        <f aca="false">$D42*K42</f>
        <v>0</v>
      </c>
      <c r="N42" s="76" t="str">
        <f aca="true">IF(K42&lt;&gt;0,OFFSET(M$52,0,5*$C42,1,1),"")</f>
        <v/>
      </c>
      <c r="O42" s="41"/>
      <c r="P42" s="53"/>
      <c r="Q42" s="39"/>
      <c r="R42" s="40" t="n">
        <f aca="false">$D42*P42</f>
        <v>0</v>
      </c>
      <c r="S42" s="76" t="str">
        <f aca="true">IF(P42&lt;&gt;0,OFFSET(R$52,0,5*$C42,1,1),"")</f>
        <v/>
      </c>
      <c r="T42" s="41"/>
      <c r="U42" s="53"/>
      <c r="V42" s="39"/>
      <c r="W42" s="40" t="n">
        <f aca="false">$D42*U42</f>
        <v>0</v>
      </c>
      <c r="X42" s="76" t="str">
        <f aca="true">IF(U42&lt;&gt;0,OFFSET(W$52,0,5*$C42,1,1),"")</f>
        <v/>
      </c>
      <c r="Y42" s="41"/>
      <c r="Z42" s="53"/>
      <c r="AA42" s="39"/>
      <c r="AB42" s="40" t="n">
        <f aca="false">$D42*Z42</f>
        <v>0</v>
      </c>
      <c r="AC42" s="76" t="str">
        <f aca="true">IF(Z42&lt;&gt;0,OFFSET(AB$52,0,5*$C42,1,1),"")</f>
        <v/>
      </c>
      <c r="AD42" s="41"/>
      <c r="AE42" s="53"/>
      <c r="AF42" s="39"/>
      <c r="AG42" s="40" t="n">
        <f aca="false">$D42*AE42</f>
        <v>0</v>
      </c>
      <c r="AH42" s="76" t="str">
        <f aca="true">IF(AE42&lt;&gt;0,OFFSET(AG$52,0,5*$C42,1,1),"")</f>
        <v/>
      </c>
      <c r="AI42" s="41"/>
      <c r="AJ42" s="53"/>
      <c r="AK42" s="39"/>
      <c r="AL42" s="40" t="n">
        <f aca="false">$D42*AJ42</f>
        <v>0</v>
      </c>
      <c r="AM42" s="76" t="str">
        <f aca="true">IF(AJ42&lt;&gt;0,OFFSET(AL$52,0,5*$C42,1,1),"")</f>
        <v/>
      </c>
      <c r="AN42" s="41"/>
      <c r="AO42" s="53"/>
      <c r="AP42" s="39"/>
      <c r="AQ42" s="40" t="n">
        <f aca="false">$D42*AO42</f>
        <v>0</v>
      </c>
      <c r="AR42" s="76" t="str">
        <f aca="true">IF(AO42&lt;&gt;0,OFFSET(AQ$52,0,5*$C42,1,1),"")</f>
        <v/>
      </c>
      <c r="AS42" s="41"/>
      <c r="AT42" s="53"/>
      <c r="AU42" s="39"/>
      <c r="AV42" s="40" t="n">
        <f aca="false">$D42*AT42</f>
        <v>0</v>
      </c>
      <c r="AW42" s="76" t="str">
        <f aca="true">IF(AT42&lt;&gt;0,OFFSET(AV$52,0,5*$C42,1,1),"")</f>
        <v/>
      </c>
      <c r="AX42" s="41"/>
      <c r="AY42" s="53"/>
      <c r="AZ42" s="39"/>
      <c r="BA42" s="40" t="n">
        <f aca="false">$D42*AY42</f>
        <v>0</v>
      </c>
      <c r="BB42" s="76" t="str">
        <f aca="true">IF(AY42&lt;&gt;0,OFFSET(BA$52,0,5*$C42,1,1),"")</f>
        <v/>
      </c>
      <c r="BC42" s="41"/>
      <c r="BD42" s="53"/>
      <c r="BE42" s="39"/>
      <c r="BF42" s="40" t="n">
        <f aca="false">$D42*BD42</f>
        <v>0</v>
      </c>
      <c r="BG42" s="76" t="str">
        <f aca="true">IF(BD42&lt;&gt;0,OFFSET(BF$52,0,5*$C42,1,1),"")</f>
        <v/>
      </c>
      <c r="BH42" s="41"/>
      <c r="BI42" s="53"/>
      <c r="BJ42" s="39"/>
      <c r="BK42" s="40" t="n">
        <f aca="false">$D42*BI42</f>
        <v>0</v>
      </c>
      <c r="BL42" s="76" t="str">
        <f aca="true">IF(BI42&lt;&gt;0,OFFSET(BK$52,0,5*$C42,1,1),"")</f>
        <v/>
      </c>
      <c r="BM42" s="41"/>
      <c r="BN42" s="53"/>
      <c r="BO42" s="39"/>
      <c r="BP42" s="40" t="n">
        <f aca="false">$D42*BN42</f>
        <v>0</v>
      </c>
      <c r="BQ42" s="76" t="str">
        <f aca="true">IF(BN42&lt;&gt;0,OFFSET(BP$52,0,5*$C42,1,1),"")</f>
        <v/>
      </c>
      <c r="BR42" s="41"/>
      <c r="BS42" s="53"/>
      <c r="BT42" s="39"/>
      <c r="BU42" s="40" t="n">
        <f aca="false">$D42*BS42</f>
        <v>0</v>
      </c>
      <c r="BV42" s="76" t="str">
        <f aca="true">IF(BS42&lt;&gt;0,OFFSET(BU$52,0,5*$C42,1,1),"")</f>
        <v/>
      </c>
      <c r="BW42" s="41"/>
      <c r="BX42" s="53"/>
      <c r="BY42" s="39"/>
      <c r="BZ42" s="40" t="n">
        <f aca="false">$D42*BX42</f>
        <v>0</v>
      </c>
      <c r="CA42" s="76" t="str">
        <f aca="true">IF(BX42&lt;&gt;0,OFFSET(BZ$52,0,5*$C42,1,1),"")</f>
        <v/>
      </c>
      <c r="CB42" s="41"/>
      <c r="CC42" s="53"/>
      <c r="CD42" s="39"/>
      <c r="CE42" s="40" t="n">
        <f aca="false">$D42*CC42</f>
        <v>0</v>
      </c>
      <c r="CF42" s="76" t="str">
        <f aca="true">IF(CC42&lt;&gt;0,OFFSET(CE$52,0,5*$C42,1,1),"")</f>
        <v/>
      </c>
      <c r="CG42" s="41"/>
      <c r="CH42" s="53"/>
      <c r="CI42" s="39"/>
      <c r="CJ42" s="40" t="n">
        <f aca="false">$D42*CH42</f>
        <v>0</v>
      </c>
      <c r="CK42" s="76" t="str">
        <f aca="true">IF(CH42&lt;&gt;0,OFFSET(CJ$52,0,5*$C42,1,1),"")</f>
        <v/>
      </c>
      <c r="CL42" s="41"/>
      <c r="CM42" s="53"/>
      <c r="CN42" s="39"/>
      <c r="CO42" s="40" t="n">
        <f aca="false">$D42*CM42</f>
        <v>0</v>
      </c>
      <c r="CP42" s="76" t="str">
        <f aca="true">IF(CM42&lt;&gt;0,OFFSET(CO$52,0,5*$C42,1,1),"")</f>
        <v/>
      </c>
      <c r="CQ42" s="41"/>
      <c r="CR42" s="53"/>
      <c r="CS42" s="39"/>
      <c r="CT42" s="40" t="n">
        <f aca="false">$D42*CR42</f>
        <v>0</v>
      </c>
      <c r="CU42" s="76" t="str">
        <f aca="true">IF(CR42&lt;&gt;0,OFFSET(CT$52,0,5*$C42,1,1),"")</f>
        <v/>
      </c>
      <c r="CV42" s="41"/>
      <c r="CW42" s="53"/>
      <c r="CX42" s="39"/>
      <c r="CY42" s="40" t="n">
        <f aca="false">$D42*CW42</f>
        <v>0</v>
      </c>
      <c r="CZ42" s="76" t="str">
        <f aca="true">IF(CW42&lt;&gt;0,OFFSET(CY$52,0,5*$C42,1,1),"")</f>
        <v/>
      </c>
      <c r="DA42" s="41"/>
      <c r="DB42" s="53"/>
      <c r="DC42" s="39"/>
      <c r="DD42" s="40" t="n">
        <f aca="false">$D42*DB42</f>
        <v>0</v>
      </c>
      <c r="DE42" s="76" t="str">
        <f aca="true">IF(DB42&lt;&gt;0,OFFSET(DD$52,0,5*$C42,1,1),"")</f>
        <v/>
      </c>
      <c r="DF42" s="41"/>
    </row>
    <row r="43" customFormat="false" ht="12.75" hidden="false" customHeight="false" outlineLevel="0" collapsed="false">
      <c r="A43" s="100" t="s">
        <v>71</v>
      </c>
      <c r="B43" s="100"/>
      <c r="C43" s="57" t="n">
        <v>0</v>
      </c>
      <c r="D43" s="57" t="n">
        <v>4</v>
      </c>
      <c r="E43" s="78" t="n">
        <v>1</v>
      </c>
      <c r="F43" s="61"/>
      <c r="G43" s="16"/>
      <c r="H43" s="22" t="n">
        <f aca="false">$D43*F43</f>
        <v>0</v>
      </c>
      <c r="I43" s="66" t="str">
        <f aca="true">IF(F43&lt;&gt;0,OFFSET(H$52,0,5*$C43,1,1),"")</f>
        <v/>
      </c>
      <c r="J43" s="18"/>
      <c r="K43" s="61"/>
      <c r="L43" s="16"/>
      <c r="M43" s="95" t="n">
        <f aca="false">$D43*K43</f>
        <v>0</v>
      </c>
      <c r="N43" s="66" t="str">
        <f aca="true">IF(K43&lt;&gt;0,OFFSET(M$52,0,5*$C43,1,1),"")</f>
        <v/>
      </c>
      <c r="O43" s="18"/>
      <c r="P43" s="61"/>
      <c r="Q43" s="16"/>
      <c r="R43" s="95" t="n">
        <f aca="false">$D43*P43</f>
        <v>0</v>
      </c>
      <c r="S43" s="66" t="str">
        <f aca="true">IF(P43&lt;&gt;0,OFFSET(R$52,0,5*$C43,1,1),"")</f>
        <v/>
      </c>
      <c r="T43" s="18"/>
      <c r="U43" s="61"/>
      <c r="V43" s="16"/>
      <c r="W43" s="95" t="n">
        <f aca="false">$D43*U43</f>
        <v>0</v>
      </c>
      <c r="X43" s="66" t="str">
        <f aca="true">IF(U43&lt;&gt;0,OFFSET(W$52,0,5*$C43,1,1),"")</f>
        <v/>
      </c>
      <c r="Y43" s="18"/>
      <c r="Z43" s="61"/>
      <c r="AA43" s="16"/>
      <c r="AB43" s="95" t="n">
        <f aca="false">$D43*Z43</f>
        <v>0</v>
      </c>
      <c r="AC43" s="66" t="str">
        <f aca="true">IF(Z43&lt;&gt;0,OFFSET(AB$52,0,5*$C43,1,1),"")</f>
        <v/>
      </c>
      <c r="AD43" s="18"/>
      <c r="AE43" s="61"/>
      <c r="AF43" s="16"/>
      <c r="AG43" s="95" t="n">
        <f aca="false">$D43*AE43</f>
        <v>0</v>
      </c>
      <c r="AH43" s="66" t="str">
        <f aca="true">IF(AE43&lt;&gt;0,OFFSET(AG$52,0,5*$C43,1,1),"")</f>
        <v/>
      </c>
      <c r="AI43" s="18"/>
      <c r="AJ43" s="61"/>
      <c r="AK43" s="16"/>
      <c r="AL43" s="95" t="n">
        <f aca="false">$D43*AJ43</f>
        <v>0</v>
      </c>
      <c r="AM43" s="66" t="str">
        <f aca="true">IF(AJ43&lt;&gt;0,OFFSET(AL$52,0,5*$C43,1,1),"")</f>
        <v/>
      </c>
      <c r="AN43" s="18"/>
      <c r="AO43" s="61"/>
      <c r="AP43" s="16"/>
      <c r="AQ43" s="95" t="n">
        <f aca="false">$D43*AO43</f>
        <v>0</v>
      </c>
      <c r="AR43" s="66" t="str">
        <f aca="true">IF(AO43&lt;&gt;0,OFFSET(AQ$52,0,5*$C43,1,1),"")</f>
        <v/>
      </c>
      <c r="AS43" s="18"/>
      <c r="AT43" s="61"/>
      <c r="AU43" s="16"/>
      <c r="AV43" s="95" t="n">
        <f aca="false">$D43*AT43</f>
        <v>0</v>
      </c>
      <c r="AW43" s="66" t="str">
        <f aca="true">IF(AT43&lt;&gt;0,OFFSET(AV$52,0,5*$C43,1,1),"")</f>
        <v/>
      </c>
      <c r="AX43" s="18"/>
      <c r="AY43" s="61"/>
      <c r="AZ43" s="16"/>
      <c r="BA43" s="95" t="n">
        <f aca="false">$D43*AY43</f>
        <v>0</v>
      </c>
      <c r="BB43" s="66" t="str">
        <f aca="true">IF(AY43&lt;&gt;0,OFFSET(BA$52,0,5*$C43,1,1),"")</f>
        <v/>
      </c>
      <c r="BC43" s="18"/>
      <c r="BD43" s="61"/>
      <c r="BE43" s="16"/>
      <c r="BF43" s="95" t="n">
        <f aca="false">$D43*BD43</f>
        <v>0</v>
      </c>
      <c r="BG43" s="66" t="str">
        <f aca="true">IF(BD43&lt;&gt;0,OFFSET(BF$52,0,5*$C43,1,1),"")</f>
        <v/>
      </c>
      <c r="BH43" s="18"/>
      <c r="BI43" s="61"/>
      <c r="BJ43" s="16"/>
      <c r="BK43" s="95" t="n">
        <f aca="false">$D43*BI43</f>
        <v>0</v>
      </c>
      <c r="BL43" s="66" t="str">
        <f aca="true">IF(BI43&lt;&gt;0,OFFSET(BK$52,0,5*$C43,1,1),"")</f>
        <v/>
      </c>
      <c r="BM43" s="18"/>
      <c r="BN43" s="61"/>
      <c r="BO43" s="16"/>
      <c r="BP43" s="95" t="n">
        <f aca="false">$D43*BN43</f>
        <v>0</v>
      </c>
      <c r="BQ43" s="66" t="str">
        <f aca="true">IF(BN43&lt;&gt;0,OFFSET(BP$52,0,5*$C43,1,1),"")</f>
        <v/>
      </c>
      <c r="BR43" s="18"/>
      <c r="BS43" s="61"/>
      <c r="BT43" s="16"/>
      <c r="BU43" s="95" t="n">
        <f aca="false">$D43*BS43</f>
        <v>0</v>
      </c>
      <c r="BV43" s="66" t="str">
        <f aca="true">IF(BS43&lt;&gt;0,OFFSET(BU$52,0,5*$C43,1,1),"")</f>
        <v/>
      </c>
      <c r="BW43" s="18"/>
      <c r="BX43" s="61"/>
      <c r="BY43" s="16"/>
      <c r="BZ43" s="95" t="n">
        <f aca="false">$D43*BX43</f>
        <v>0</v>
      </c>
      <c r="CA43" s="66" t="str">
        <f aca="true">IF(BX43&lt;&gt;0,OFFSET(BZ$52,0,5*$C43,1,1),"")</f>
        <v/>
      </c>
      <c r="CB43" s="18"/>
      <c r="CC43" s="61"/>
      <c r="CD43" s="16"/>
      <c r="CE43" s="95" t="n">
        <f aca="false">$D43*CC43</f>
        <v>0</v>
      </c>
      <c r="CF43" s="66" t="str">
        <f aca="true">IF(CC43&lt;&gt;0,OFFSET(CE$52,0,5*$C43,1,1),"")</f>
        <v/>
      </c>
      <c r="CG43" s="18"/>
      <c r="CH43" s="61"/>
      <c r="CI43" s="16"/>
      <c r="CJ43" s="95" t="n">
        <f aca="false">$D43*CH43</f>
        <v>0</v>
      </c>
      <c r="CK43" s="66" t="str">
        <f aca="true">IF(CH43&lt;&gt;0,OFFSET(CJ$52,0,5*$C43,1,1),"")</f>
        <v/>
      </c>
      <c r="CL43" s="18"/>
      <c r="CM43" s="61"/>
      <c r="CN43" s="16"/>
      <c r="CO43" s="95" t="n">
        <f aca="false">$D43*CM43</f>
        <v>0</v>
      </c>
      <c r="CP43" s="66" t="str">
        <f aca="true">IF(CM43&lt;&gt;0,OFFSET(CO$52,0,5*$C43,1,1),"")</f>
        <v/>
      </c>
      <c r="CQ43" s="18"/>
      <c r="CR43" s="61"/>
      <c r="CS43" s="16"/>
      <c r="CT43" s="95" t="n">
        <f aca="false">$D43*CR43</f>
        <v>0</v>
      </c>
      <c r="CU43" s="66" t="str">
        <f aca="true">IF(CR43&lt;&gt;0,OFFSET(CT$52,0,5*$C43,1,1),"")</f>
        <v/>
      </c>
      <c r="CV43" s="18"/>
      <c r="CW43" s="61"/>
      <c r="CX43" s="16"/>
      <c r="CY43" s="95" t="n">
        <f aca="false">$D43*CW43</f>
        <v>0</v>
      </c>
      <c r="CZ43" s="66" t="str">
        <f aca="true">IF(CW43&lt;&gt;0,OFFSET(CY$52,0,5*$C43,1,1),"")</f>
        <v/>
      </c>
      <c r="DA43" s="18"/>
      <c r="DB43" s="61"/>
      <c r="DC43" s="16"/>
      <c r="DD43" s="95" t="n">
        <f aca="false">$D43*DB43</f>
        <v>0</v>
      </c>
      <c r="DE43" s="66" t="str">
        <f aca="true">IF(DB43&lt;&gt;0,OFFSET(DD$52,0,5*$C43,1,1),"")</f>
        <v/>
      </c>
      <c r="DF43" s="18"/>
    </row>
    <row r="44" customFormat="false" ht="12.75" hidden="false" customHeight="false" outlineLevel="0" collapsed="false">
      <c r="A44" s="101" t="s">
        <v>72</v>
      </c>
      <c r="B44" s="101"/>
      <c r="C44" s="101" t="n">
        <v>0</v>
      </c>
      <c r="D44" s="101" t="n">
        <v>5</v>
      </c>
      <c r="E44" s="102" t="n">
        <v>0</v>
      </c>
      <c r="F44" s="61"/>
      <c r="G44" s="16"/>
      <c r="H44" s="22" t="n">
        <f aca="false">$D44*F44</f>
        <v>0</v>
      </c>
      <c r="I44" s="66" t="str">
        <f aca="true">IF(F44&lt;&gt;0,OFFSET(H$52,0,5*$C44,1,1),"")</f>
        <v/>
      </c>
      <c r="J44" s="18"/>
      <c r="K44" s="61"/>
      <c r="L44" s="16"/>
      <c r="M44" s="22" t="n">
        <f aca="false">$D44*K44</f>
        <v>0</v>
      </c>
      <c r="N44" s="66" t="str">
        <f aca="true">IF(K44&lt;&gt;0,OFFSET(M$52,0,5*$C44,1,1),"")</f>
        <v/>
      </c>
      <c r="O44" s="18"/>
      <c r="P44" s="61"/>
      <c r="Q44" s="16"/>
      <c r="R44" s="22" t="n">
        <f aca="false">$D44*P44</f>
        <v>0</v>
      </c>
      <c r="S44" s="66" t="str">
        <f aca="true">IF(P44&lt;&gt;0,OFFSET(R$52,0,5*$C44,1,1),"")</f>
        <v/>
      </c>
      <c r="T44" s="18"/>
      <c r="U44" s="61"/>
      <c r="V44" s="16"/>
      <c r="W44" s="22" t="n">
        <f aca="false">$D44*U44</f>
        <v>0</v>
      </c>
      <c r="X44" s="66" t="str">
        <f aca="true">IF(U44&lt;&gt;0,OFFSET(W$52,0,5*$C44,1,1),"")</f>
        <v/>
      </c>
      <c r="Y44" s="18"/>
      <c r="Z44" s="61"/>
      <c r="AA44" s="16"/>
      <c r="AB44" s="22" t="n">
        <f aca="false">$D44*Z44</f>
        <v>0</v>
      </c>
      <c r="AC44" s="66" t="str">
        <f aca="true">IF(Z44&lt;&gt;0,OFFSET(AB$52,0,5*$C44,1,1),"")</f>
        <v/>
      </c>
      <c r="AD44" s="18"/>
      <c r="AE44" s="61"/>
      <c r="AF44" s="16"/>
      <c r="AG44" s="22" t="n">
        <f aca="false">$D44*AE44</f>
        <v>0</v>
      </c>
      <c r="AH44" s="66" t="str">
        <f aca="true">IF(AE44&lt;&gt;0,OFFSET(AG$52,0,5*$C44,1,1),"")</f>
        <v/>
      </c>
      <c r="AI44" s="18"/>
      <c r="AJ44" s="61"/>
      <c r="AK44" s="16"/>
      <c r="AL44" s="22" t="n">
        <f aca="false">$D44*AJ44</f>
        <v>0</v>
      </c>
      <c r="AM44" s="66" t="str">
        <f aca="true">IF(AJ44&lt;&gt;0,OFFSET(AL$52,0,5*$C44,1,1),"")</f>
        <v/>
      </c>
      <c r="AN44" s="18"/>
      <c r="AO44" s="61"/>
      <c r="AP44" s="16"/>
      <c r="AQ44" s="22" t="n">
        <f aca="false">$D44*AO44</f>
        <v>0</v>
      </c>
      <c r="AR44" s="66" t="str">
        <f aca="true">IF(AO44&lt;&gt;0,OFFSET(AQ$52,0,5*$C44,1,1),"")</f>
        <v/>
      </c>
      <c r="AS44" s="18"/>
      <c r="AT44" s="61"/>
      <c r="AU44" s="16"/>
      <c r="AV44" s="22" t="n">
        <f aca="false">$D44*AT44</f>
        <v>0</v>
      </c>
      <c r="AW44" s="66" t="str">
        <f aca="true">IF(AT44&lt;&gt;0,OFFSET(AV$52,0,5*$C44,1,1),"")</f>
        <v/>
      </c>
      <c r="AX44" s="18"/>
      <c r="AY44" s="61"/>
      <c r="AZ44" s="16"/>
      <c r="BA44" s="22" t="n">
        <f aca="false">$D44*AY44</f>
        <v>0</v>
      </c>
      <c r="BB44" s="66" t="str">
        <f aca="true">IF(AY44&lt;&gt;0,OFFSET(BA$52,0,5*$C44,1,1),"")</f>
        <v/>
      </c>
      <c r="BC44" s="18"/>
      <c r="BD44" s="61"/>
      <c r="BE44" s="16"/>
      <c r="BF44" s="22" t="n">
        <f aca="false">$D44*BD44</f>
        <v>0</v>
      </c>
      <c r="BG44" s="66" t="str">
        <f aca="true">IF(BD44&lt;&gt;0,OFFSET(BF$52,0,5*$C44,1,1),"")</f>
        <v/>
      </c>
      <c r="BH44" s="18"/>
      <c r="BI44" s="61"/>
      <c r="BJ44" s="16"/>
      <c r="BK44" s="22" t="n">
        <f aca="false">$D44*BI44</f>
        <v>0</v>
      </c>
      <c r="BL44" s="66" t="str">
        <f aca="true">IF(BI44&lt;&gt;0,OFFSET(BK$52,0,5*$C44,1,1),"")</f>
        <v/>
      </c>
      <c r="BM44" s="18"/>
      <c r="BN44" s="61"/>
      <c r="BO44" s="16"/>
      <c r="BP44" s="22" t="n">
        <f aca="false">$D44*BN44</f>
        <v>0</v>
      </c>
      <c r="BQ44" s="66" t="str">
        <f aca="true">IF(BN44&lt;&gt;0,OFFSET(BP$52,0,5*$C44,1,1),"")</f>
        <v/>
      </c>
      <c r="BR44" s="18"/>
      <c r="BS44" s="61"/>
      <c r="BT44" s="16"/>
      <c r="BU44" s="22" t="n">
        <f aca="false">$D44*BS44</f>
        <v>0</v>
      </c>
      <c r="BV44" s="66" t="str">
        <f aca="true">IF(BS44&lt;&gt;0,OFFSET(BU$52,0,5*$C44,1,1),"")</f>
        <v/>
      </c>
      <c r="BW44" s="18"/>
      <c r="BX44" s="61"/>
      <c r="BY44" s="16"/>
      <c r="BZ44" s="22" t="n">
        <f aca="false">$D44*BX44</f>
        <v>0</v>
      </c>
      <c r="CA44" s="66" t="str">
        <f aca="true">IF(BX44&lt;&gt;0,OFFSET(BZ$52,0,5*$C44,1,1),"")</f>
        <v/>
      </c>
      <c r="CB44" s="18"/>
      <c r="CC44" s="61"/>
      <c r="CD44" s="16"/>
      <c r="CE44" s="22" t="n">
        <f aca="false">$D44*CC44</f>
        <v>0</v>
      </c>
      <c r="CF44" s="66" t="str">
        <f aca="true">IF(CC44&lt;&gt;0,OFFSET(CE$52,0,5*$C44,1,1),"")</f>
        <v/>
      </c>
      <c r="CG44" s="18"/>
      <c r="CH44" s="61"/>
      <c r="CI44" s="16"/>
      <c r="CJ44" s="22" t="n">
        <f aca="false">$D44*CH44</f>
        <v>0</v>
      </c>
      <c r="CK44" s="66" t="str">
        <f aca="true">IF(CH44&lt;&gt;0,OFFSET(CJ$52,0,5*$C44,1,1),"")</f>
        <v/>
      </c>
      <c r="CL44" s="18"/>
      <c r="CM44" s="61"/>
      <c r="CN44" s="16"/>
      <c r="CO44" s="22" t="n">
        <f aca="false">$D44*CM44</f>
        <v>0</v>
      </c>
      <c r="CP44" s="66" t="str">
        <f aca="true">IF(CM44&lt;&gt;0,OFFSET(CO$52,0,5*$C44,1,1),"")</f>
        <v/>
      </c>
      <c r="CQ44" s="18"/>
      <c r="CR44" s="61"/>
      <c r="CS44" s="16"/>
      <c r="CT44" s="22" t="n">
        <f aca="false">$D44*CR44</f>
        <v>0</v>
      </c>
      <c r="CU44" s="66" t="str">
        <f aca="true">IF(CR44&lt;&gt;0,OFFSET(CT$52,0,5*$C44,1,1),"")</f>
        <v/>
      </c>
      <c r="CV44" s="18"/>
      <c r="CW44" s="61"/>
      <c r="CX44" s="16"/>
      <c r="CY44" s="22" t="n">
        <f aca="false">$D44*CW44</f>
        <v>0</v>
      </c>
      <c r="CZ44" s="66" t="str">
        <f aca="true">IF(CW44&lt;&gt;0,OFFSET(CY$52,0,5*$C44,1,1),"")</f>
        <v/>
      </c>
      <c r="DA44" s="18"/>
      <c r="DB44" s="61"/>
      <c r="DC44" s="16"/>
      <c r="DD44" s="22" t="n">
        <f aca="false">$D44*DB44</f>
        <v>0</v>
      </c>
      <c r="DE44" s="66" t="str">
        <f aca="true">IF(DB44&lt;&gt;0,OFFSET(DD$52,0,5*$C44,1,1),"")</f>
        <v/>
      </c>
      <c r="DF44" s="18"/>
    </row>
    <row r="45" customFormat="false" ht="13.5" hidden="false" customHeight="false" outlineLevel="0" collapsed="false">
      <c r="A45" s="49" t="s">
        <v>73</v>
      </c>
      <c r="B45" s="49"/>
      <c r="C45" s="49" t="n">
        <v>1</v>
      </c>
      <c r="D45" s="103" t="s">
        <v>74</v>
      </c>
      <c r="E45" s="103"/>
      <c r="F45" s="53"/>
      <c r="G45" s="39"/>
      <c r="H45" s="74"/>
      <c r="I45" s="76" t="str">
        <f aca="true">IF(F45&lt;&gt;0,OFFSET(H$52,0,5*$C45,1,1),"")</f>
        <v/>
      </c>
      <c r="J45" s="104"/>
      <c r="K45" s="53"/>
      <c r="L45" s="39"/>
      <c r="M45" s="74"/>
      <c r="N45" s="76" t="str">
        <f aca="true">IF(K45&lt;&gt;0,OFFSET(M$52,0,5*$C45,1,1),"")</f>
        <v/>
      </c>
      <c r="O45" s="104"/>
      <c r="P45" s="53"/>
      <c r="Q45" s="39"/>
      <c r="R45" s="74"/>
      <c r="S45" s="76" t="str">
        <f aca="true">IF(P45&lt;&gt;0,OFFSET(R$52,0,5*$C45,1,1),"")</f>
        <v/>
      </c>
      <c r="T45" s="104"/>
      <c r="U45" s="53"/>
      <c r="V45" s="39"/>
      <c r="W45" s="74"/>
      <c r="X45" s="76" t="str">
        <f aca="true">IF(U45&lt;&gt;0,OFFSET(W$52,0,5*$C45,1,1),"")</f>
        <v/>
      </c>
      <c r="Y45" s="104"/>
      <c r="Z45" s="53"/>
      <c r="AA45" s="39"/>
      <c r="AB45" s="74"/>
      <c r="AC45" s="76" t="str">
        <f aca="true">IF(Z45&lt;&gt;0,OFFSET(AB$52,0,5*$C45,1,1),"")</f>
        <v/>
      </c>
      <c r="AD45" s="104"/>
      <c r="AE45" s="53"/>
      <c r="AF45" s="39"/>
      <c r="AG45" s="74"/>
      <c r="AH45" s="76" t="str">
        <f aca="true">IF(AE45&lt;&gt;0,OFFSET(AG$52,0,5*$C45,1,1),"")</f>
        <v/>
      </c>
      <c r="AI45" s="104"/>
      <c r="AJ45" s="53"/>
      <c r="AK45" s="39"/>
      <c r="AL45" s="74"/>
      <c r="AM45" s="76" t="str">
        <f aca="true">IF(AJ45&lt;&gt;0,OFFSET(AL$52,0,5*$C45,1,1),"")</f>
        <v/>
      </c>
      <c r="AN45" s="104"/>
      <c r="AO45" s="53"/>
      <c r="AP45" s="39"/>
      <c r="AQ45" s="74"/>
      <c r="AR45" s="76" t="str">
        <f aca="true">IF(AO45&lt;&gt;0,OFFSET(AQ$52,0,5*$C45,1,1),"")</f>
        <v/>
      </c>
      <c r="AS45" s="104"/>
      <c r="AT45" s="53"/>
      <c r="AU45" s="39"/>
      <c r="AV45" s="74"/>
      <c r="AW45" s="76" t="str">
        <f aca="true">IF(AT45&lt;&gt;0,OFFSET(AV$52,0,5*$C45,1,1),"")</f>
        <v/>
      </c>
      <c r="AX45" s="104"/>
      <c r="AY45" s="53"/>
      <c r="AZ45" s="39"/>
      <c r="BA45" s="74"/>
      <c r="BB45" s="76" t="str">
        <f aca="true">IF(AY45&lt;&gt;0,OFFSET(BA$52,0,5*$C45,1,1),"")</f>
        <v/>
      </c>
      <c r="BC45" s="104"/>
      <c r="BD45" s="53"/>
      <c r="BE45" s="39"/>
      <c r="BF45" s="74"/>
      <c r="BG45" s="76" t="str">
        <f aca="true">IF(BD45&lt;&gt;0,OFFSET(BF$52,0,5*$C45,1,1),"")</f>
        <v/>
      </c>
      <c r="BH45" s="104"/>
      <c r="BI45" s="53"/>
      <c r="BJ45" s="39"/>
      <c r="BK45" s="74"/>
      <c r="BL45" s="76" t="str">
        <f aca="true">IF(BI45&lt;&gt;0,OFFSET(BK$52,0,5*$C45,1,1),"")</f>
        <v/>
      </c>
      <c r="BM45" s="104"/>
      <c r="BN45" s="53"/>
      <c r="BO45" s="39"/>
      <c r="BP45" s="74"/>
      <c r="BQ45" s="76" t="str">
        <f aca="true">IF(BN45&lt;&gt;0,OFFSET(BP$52,0,5*$C45,1,1),"")</f>
        <v/>
      </c>
      <c r="BR45" s="104"/>
      <c r="BS45" s="53"/>
      <c r="BT45" s="39"/>
      <c r="BU45" s="74"/>
      <c r="BV45" s="76" t="str">
        <f aca="true">IF(BS45&lt;&gt;0,OFFSET(BU$52,0,5*$C45,1,1),"")</f>
        <v/>
      </c>
      <c r="BW45" s="104"/>
      <c r="BX45" s="53"/>
      <c r="BY45" s="39"/>
      <c r="BZ45" s="74"/>
      <c r="CA45" s="76" t="str">
        <f aca="true">IF(BX45&lt;&gt;0,OFFSET(BZ$52,0,5*$C45,1,1),"")</f>
        <v/>
      </c>
      <c r="CB45" s="104"/>
      <c r="CC45" s="53"/>
      <c r="CD45" s="39"/>
      <c r="CE45" s="74"/>
      <c r="CF45" s="76" t="str">
        <f aca="true">IF(CC45&lt;&gt;0,OFFSET(CE$52,0,5*$C45,1,1),"")</f>
        <v/>
      </c>
      <c r="CG45" s="104"/>
      <c r="CH45" s="53"/>
      <c r="CI45" s="39"/>
      <c r="CJ45" s="74"/>
      <c r="CK45" s="76" t="str">
        <f aca="true">IF(CH45&lt;&gt;0,OFFSET(CJ$52,0,5*$C45,1,1),"")</f>
        <v/>
      </c>
      <c r="CL45" s="104"/>
      <c r="CM45" s="53"/>
      <c r="CN45" s="39"/>
      <c r="CO45" s="74"/>
      <c r="CP45" s="76" t="str">
        <f aca="true">IF(CM45&lt;&gt;0,OFFSET(CO$52,0,5*$C45,1,1),"")</f>
        <v/>
      </c>
      <c r="CQ45" s="104"/>
      <c r="CR45" s="53"/>
      <c r="CS45" s="39"/>
      <c r="CT45" s="74"/>
      <c r="CU45" s="76" t="str">
        <f aca="true">IF(CR45&lt;&gt;0,OFFSET(CT$52,0,5*$C45,1,1),"")</f>
        <v/>
      </c>
      <c r="CV45" s="104"/>
      <c r="CW45" s="53"/>
      <c r="CX45" s="39"/>
      <c r="CY45" s="74"/>
      <c r="CZ45" s="76" t="str">
        <f aca="true">IF(CW45&lt;&gt;0,OFFSET(CY$52,0,5*$C45,1,1),"")</f>
        <v/>
      </c>
      <c r="DA45" s="104"/>
      <c r="DB45" s="54"/>
      <c r="DC45" s="39"/>
      <c r="DD45" s="105"/>
      <c r="DE45" s="77"/>
      <c r="DF45" s="104"/>
    </row>
    <row r="46" customFormat="false" ht="12.75" hidden="false" customHeight="true" outlineLevel="0" collapsed="false">
      <c r="A46" s="106" t="s">
        <v>75</v>
      </c>
      <c r="B46" s="106"/>
      <c r="C46" s="57" t="n">
        <v>0</v>
      </c>
      <c r="D46" s="57" t="n">
        <v>1</v>
      </c>
      <c r="E46" s="94" t="n">
        <v>0</v>
      </c>
      <c r="F46" s="61"/>
      <c r="G46" s="16"/>
      <c r="H46" s="22" t="n">
        <f aca="false">$D46*F46</f>
        <v>0</v>
      </c>
      <c r="I46" s="66" t="str">
        <f aca="true">IF(F46&lt;&gt;0,OFFSET(H$52,0,5*$C46,1,1),"")</f>
        <v/>
      </c>
      <c r="J46" s="18"/>
      <c r="K46" s="61"/>
      <c r="L46" s="16"/>
      <c r="M46" s="22" t="n">
        <f aca="false">$D46*K46</f>
        <v>0</v>
      </c>
      <c r="N46" s="66" t="str">
        <f aca="true">IF(K46&lt;&gt;0,OFFSET(M$52,0,5*$C46,1,1),"")</f>
        <v/>
      </c>
      <c r="O46" s="18"/>
      <c r="P46" s="61"/>
      <c r="Q46" s="16"/>
      <c r="R46" s="22" t="n">
        <f aca="false">$D46*P46</f>
        <v>0</v>
      </c>
      <c r="S46" s="66" t="str">
        <f aca="true">IF(P46&lt;&gt;0,OFFSET(R$52,0,5*$C46,1,1),"")</f>
        <v/>
      </c>
      <c r="T46" s="18"/>
      <c r="U46" s="61"/>
      <c r="V46" s="16"/>
      <c r="W46" s="22" t="n">
        <f aca="false">$D46*U46</f>
        <v>0</v>
      </c>
      <c r="X46" s="66" t="str">
        <f aca="true">IF(U46&lt;&gt;0,OFFSET(W$52,0,5*$C46,1,1),"")</f>
        <v/>
      </c>
      <c r="Y46" s="18"/>
      <c r="Z46" s="61"/>
      <c r="AA46" s="16"/>
      <c r="AB46" s="22" t="n">
        <f aca="false">$D46*Z46</f>
        <v>0</v>
      </c>
      <c r="AC46" s="66" t="str">
        <f aca="true">IF(Z46&lt;&gt;0,OFFSET(AB$52,0,5*$C46,1,1),"")</f>
        <v/>
      </c>
      <c r="AD46" s="18"/>
      <c r="AE46" s="61"/>
      <c r="AF46" s="16"/>
      <c r="AG46" s="22" t="n">
        <f aca="false">$D46*AE46</f>
        <v>0</v>
      </c>
      <c r="AH46" s="66" t="str">
        <f aca="true">IF(AE46&lt;&gt;0,OFFSET(AG$52,0,5*$C46,1,1),"")</f>
        <v/>
      </c>
      <c r="AI46" s="18"/>
      <c r="AJ46" s="61"/>
      <c r="AK46" s="16"/>
      <c r="AL46" s="22" t="n">
        <f aca="false">$D46*AJ46</f>
        <v>0</v>
      </c>
      <c r="AM46" s="66" t="str">
        <f aca="true">IF(AJ46&lt;&gt;0,OFFSET(AL$52,0,5*$C46,1,1),"")</f>
        <v/>
      </c>
      <c r="AN46" s="18"/>
      <c r="AO46" s="61"/>
      <c r="AP46" s="16"/>
      <c r="AQ46" s="22" t="n">
        <f aca="false">$D46*AO46</f>
        <v>0</v>
      </c>
      <c r="AR46" s="66" t="str">
        <f aca="true">IF(AO46&lt;&gt;0,OFFSET(AQ$52,0,5*$C46,1,1),"")</f>
        <v/>
      </c>
      <c r="AS46" s="18"/>
      <c r="AT46" s="61"/>
      <c r="AU46" s="16"/>
      <c r="AV46" s="22" t="n">
        <f aca="false">$D46*AT46</f>
        <v>0</v>
      </c>
      <c r="AW46" s="66" t="str">
        <f aca="true">IF(AT46&lt;&gt;0,OFFSET(AV$52,0,5*$C46,1,1),"")</f>
        <v/>
      </c>
      <c r="AX46" s="18"/>
      <c r="AY46" s="61"/>
      <c r="AZ46" s="16"/>
      <c r="BA46" s="22" t="n">
        <f aca="false">$D46*AY46</f>
        <v>0</v>
      </c>
      <c r="BB46" s="66" t="str">
        <f aca="true">IF(AY46&lt;&gt;0,OFFSET(BA$52,0,5*$C46,1,1),"")</f>
        <v/>
      </c>
      <c r="BC46" s="18"/>
      <c r="BD46" s="61"/>
      <c r="BE46" s="16"/>
      <c r="BF46" s="22" t="n">
        <f aca="false">$D46*BD46</f>
        <v>0</v>
      </c>
      <c r="BG46" s="66" t="str">
        <f aca="true">IF(BD46&lt;&gt;0,OFFSET(BF$52,0,5*$C46,1,1),"")</f>
        <v/>
      </c>
      <c r="BH46" s="18"/>
      <c r="BI46" s="61"/>
      <c r="BJ46" s="16"/>
      <c r="BK46" s="22" t="n">
        <f aca="false">$D46*BI46</f>
        <v>0</v>
      </c>
      <c r="BL46" s="66" t="str">
        <f aca="true">IF(BI46&lt;&gt;0,OFFSET(BK$52,0,5*$C46,1,1),"")</f>
        <v/>
      </c>
      <c r="BM46" s="18"/>
      <c r="BN46" s="61"/>
      <c r="BO46" s="16"/>
      <c r="BP46" s="22" t="n">
        <f aca="false">$D46*BN46</f>
        <v>0</v>
      </c>
      <c r="BQ46" s="66" t="str">
        <f aca="true">IF(BN46&lt;&gt;0,OFFSET(BP$52,0,5*$C46,1,1),"")</f>
        <v/>
      </c>
      <c r="BR46" s="18"/>
      <c r="BS46" s="61"/>
      <c r="BT46" s="16"/>
      <c r="BU46" s="22" t="n">
        <f aca="false">$D46*BS46</f>
        <v>0</v>
      </c>
      <c r="BV46" s="66" t="str">
        <f aca="true">IF(BS46&lt;&gt;0,OFFSET(BU$52,0,5*$C46,1,1),"")</f>
        <v/>
      </c>
      <c r="BW46" s="18"/>
      <c r="BX46" s="61"/>
      <c r="BY46" s="16"/>
      <c r="BZ46" s="22" t="n">
        <f aca="false">$D46*BX46</f>
        <v>0</v>
      </c>
      <c r="CA46" s="66" t="str">
        <f aca="true">IF(BX46&lt;&gt;0,OFFSET(BZ$52,0,5*$C46,1,1),"")</f>
        <v/>
      </c>
      <c r="CB46" s="18"/>
      <c r="CC46" s="61"/>
      <c r="CD46" s="16"/>
      <c r="CE46" s="22" t="n">
        <f aca="false">$D46*CC46</f>
        <v>0</v>
      </c>
      <c r="CF46" s="66" t="str">
        <f aca="true">IF(CC46&lt;&gt;0,OFFSET(CE$52,0,5*$C46,1,1),"")</f>
        <v/>
      </c>
      <c r="CG46" s="18"/>
      <c r="CH46" s="61"/>
      <c r="CI46" s="16"/>
      <c r="CJ46" s="22" t="n">
        <f aca="false">$D46*CH46</f>
        <v>0</v>
      </c>
      <c r="CK46" s="66" t="str">
        <f aca="true">IF(CH46&lt;&gt;0,OFFSET(CJ$52,0,5*$C46,1,1),"")</f>
        <v/>
      </c>
      <c r="CL46" s="18"/>
      <c r="CM46" s="61"/>
      <c r="CN46" s="16"/>
      <c r="CO46" s="22" t="n">
        <f aca="false">$D46*CM46</f>
        <v>0</v>
      </c>
      <c r="CP46" s="66" t="str">
        <f aca="true">IF(CM46&lt;&gt;0,OFFSET(CO$52,0,5*$C46,1,1),"")</f>
        <v/>
      </c>
      <c r="CQ46" s="18"/>
      <c r="CR46" s="61"/>
      <c r="CS46" s="16"/>
      <c r="CT46" s="22" t="n">
        <f aca="false">$D46*CR46</f>
        <v>0</v>
      </c>
      <c r="CU46" s="66" t="str">
        <f aca="true">IF(CR46&lt;&gt;0,OFFSET(CT$52,0,5*$C46,1,1),"")</f>
        <v/>
      </c>
      <c r="CV46" s="18"/>
      <c r="CW46" s="61"/>
      <c r="CX46" s="16"/>
      <c r="CY46" s="22" t="n">
        <f aca="false">$D46*CW46</f>
        <v>0</v>
      </c>
      <c r="CZ46" s="66" t="str">
        <f aca="true">IF(CW46&lt;&gt;0,OFFSET(CY$52,0,5*$C46,1,1),"")</f>
        <v/>
      </c>
      <c r="DA46" s="18"/>
      <c r="DB46" s="61"/>
      <c r="DC46" s="16"/>
      <c r="DD46" s="22" t="n">
        <f aca="false">$D46*DB46</f>
        <v>0</v>
      </c>
      <c r="DE46" s="66" t="str">
        <f aca="true">IF(DB46&lt;&gt;0,OFFSET(DD$52,0,5*$C46,1,1),"")</f>
        <v/>
      </c>
      <c r="DF46" s="18"/>
    </row>
    <row r="47" customFormat="false" ht="12.75" hidden="false" customHeight="true" outlineLevel="0" collapsed="false">
      <c r="A47" s="107" t="s">
        <v>76</v>
      </c>
      <c r="B47" s="107"/>
      <c r="C47" s="49" t="n">
        <v>0</v>
      </c>
      <c r="D47" s="49" t="n">
        <v>2</v>
      </c>
      <c r="E47" s="99" t="n">
        <v>0</v>
      </c>
      <c r="F47" s="53"/>
      <c r="G47" s="39"/>
      <c r="H47" s="22" t="n">
        <f aca="false">$D47*F47</f>
        <v>0</v>
      </c>
      <c r="I47" s="108" t="str">
        <f aca="true">IF(F47&lt;&gt;0,OFFSET(H$52,0,5*$C47,1,1),"")</f>
        <v/>
      </c>
      <c r="J47" s="18"/>
      <c r="K47" s="53"/>
      <c r="L47" s="39"/>
      <c r="M47" s="22" t="n">
        <f aca="false">$D47*K47</f>
        <v>0</v>
      </c>
      <c r="N47" s="108" t="str">
        <f aca="true">IF(K47&lt;&gt;0,OFFSET(M$52,0,5*$C47,1,1),"")</f>
        <v/>
      </c>
      <c r="O47" s="18"/>
      <c r="P47" s="53"/>
      <c r="Q47" s="39"/>
      <c r="R47" s="22" t="n">
        <f aca="false">$D47*P47</f>
        <v>0</v>
      </c>
      <c r="S47" s="108" t="str">
        <f aca="true">IF(P47&lt;&gt;0,OFFSET(R$52,0,5*$C47,1,1),"")</f>
        <v/>
      </c>
      <c r="T47" s="18"/>
      <c r="U47" s="53"/>
      <c r="V47" s="39"/>
      <c r="W47" s="22" t="n">
        <f aca="false">$D47*U47</f>
        <v>0</v>
      </c>
      <c r="X47" s="108" t="str">
        <f aca="true">IF(U47&lt;&gt;0,OFFSET(W$52,0,5*$C47,1,1),"")</f>
        <v/>
      </c>
      <c r="Y47" s="18"/>
      <c r="Z47" s="53"/>
      <c r="AA47" s="39"/>
      <c r="AB47" s="22" t="n">
        <f aca="false">$D47*Z47</f>
        <v>0</v>
      </c>
      <c r="AC47" s="108" t="str">
        <f aca="true">IF(Z47&lt;&gt;0,OFFSET(AB$52,0,5*$C47,1,1),"")</f>
        <v/>
      </c>
      <c r="AD47" s="18"/>
      <c r="AE47" s="53"/>
      <c r="AF47" s="39"/>
      <c r="AG47" s="22" t="n">
        <f aca="false">$D47*AE47</f>
        <v>0</v>
      </c>
      <c r="AH47" s="108" t="str">
        <f aca="true">IF(AE47&lt;&gt;0,OFFSET(AG$52,0,5*$C47,1,1),"")</f>
        <v/>
      </c>
      <c r="AI47" s="18"/>
      <c r="AJ47" s="53"/>
      <c r="AK47" s="39"/>
      <c r="AL47" s="22" t="n">
        <f aca="false">$D47*AJ47</f>
        <v>0</v>
      </c>
      <c r="AM47" s="108" t="str">
        <f aca="true">IF(AJ47&lt;&gt;0,OFFSET(AL$52,0,5*$C47,1,1),"")</f>
        <v/>
      </c>
      <c r="AN47" s="18"/>
      <c r="AO47" s="53"/>
      <c r="AP47" s="39"/>
      <c r="AQ47" s="22" t="n">
        <f aca="false">$D47*AO47</f>
        <v>0</v>
      </c>
      <c r="AR47" s="108" t="str">
        <f aca="true">IF(AO47&lt;&gt;0,OFFSET(AQ$52,0,5*$C47,1,1),"")</f>
        <v/>
      </c>
      <c r="AS47" s="18"/>
      <c r="AT47" s="53"/>
      <c r="AU47" s="39"/>
      <c r="AV47" s="22" t="n">
        <f aca="false">$D47*AT47</f>
        <v>0</v>
      </c>
      <c r="AW47" s="108" t="str">
        <f aca="true">IF(AT47&lt;&gt;0,OFFSET(AV$52,0,5*$C47,1,1),"")</f>
        <v/>
      </c>
      <c r="AX47" s="18"/>
      <c r="AY47" s="53"/>
      <c r="AZ47" s="39"/>
      <c r="BA47" s="22" t="n">
        <f aca="false">$D47*AY47</f>
        <v>0</v>
      </c>
      <c r="BB47" s="108" t="str">
        <f aca="true">IF(AY47&lt;&gt;0,OFFSET(BA$52,0,5*$C47,1,1),"")</f>
        <v/>
      </c>
      <c r="BC47" s="18"/>
      <c r="BD47" s="53"/>
      <c r="BE47" s="39"/>
      <c r="BF47" s="22" t="n">
        <f aca="false">$D47*BD47</f>
        <v>0</v>
      </c>
      <c r="BG47" s="108" t="str">
        <f aca="true">IF(BD47&lt;&gt;0,OFFSET(BF$52,0,5*$C47,1,1),"")</f>
        <v/>
      </c>
      <c r="BH47" s="18"/>
      <c r="BI47" s="53"/>
      <c r="BJ47" s="39"/>
      <c r="BK47" s="22" t="n">
        <f aca="false">$D47*BI47</f>
        <v>0</v>
      </c>
      <c r="BL47" s="108" t="str">
        <f aca="true">IF(BI47&lt;&gt;0,OFFSET(BK$52,0,5*$C47,1,1),"")</f>
        <v/>
      </c>
      <c r="BM47" s="18"/>
      <c r="BN47" s="53"/>
      <c r="BO47" s="39"/>
      <c r="BP47" s="22" t="n">
        <f aca="false">$D47*BN47</f>
        <v>0</v>
      </c>
      <c r="BQ47" s="108" t="str">
        <f aca="true">IF(BN47&lt;&gt;0,OFFSET(BP$52,0,5*$C47,1,1),"")</f>
        <v/>
      </c>
      <c r="BR47" s="18"/>
      <c r="BS47" s="53"/>
      <c r="BT47" s="39"/>
      <c r="BU47" s="22" t="n">
        <f aca="false">$D47*BS47</f>
        <v>0</v>
      </c>
      <c r="BV47" s="108" t="str">
        <f aca="true">IF(BS47&lt;&gt;0,OFFSET(BU$52,0,5*$C47,1,1),"")</f>
        <v/>
      </c>
      <c r="BW47" s="18"/>
      <c r="BX47" s="53"/>
      <c r="BY47" s="39"/>
      <c r="BZ47" s="22" t="n">
        <f aca="false">$D47*BX47</f>
        <v>0</v>
      </c>
      <c r="CA47" s="108" t="str">
        <f aca="true">IF(BX47&lt;&gt;0,OFFSET(BZ$52,0,5*$C47,1,1),"")</f>
        <v/>
      </c>
      <c r="CB47" s="18"/>
      <c r="CC47" s="53"/>
      <c r="CD47" s="39"/>
      <c r="CE47" s="22" t="n">
        <f aca="false">$D47*CC47</f>
        <v>0</v>
      </c>
      <c r="CF47" s="108" t="str">
        <f aca="true">IF(CC47&lt;&gt;0,OFFSET(CE$52,0,5*$C47,1,1),"")</f>
        <v/>
      </c>
      <c r="CG47" s="18"/>
      <c r="CH47" s="53"/>
      <c r="CI47" s="39"/>
      <c r="CJ47" s="22" t="n">
        <f aca="false">$D47*CH47</f>
        <v>0</v>
      </c>
      <c r="CK47" s="108" t="str">
        <f aca="true">IF(CH47&lt;&gt;0,OFFSET(CJ$52,0,5*$C47,1,1),"")</f>
        <v/>
      </c>
      <c r="CL47" s="18"/>
      <c r="CM47" s="53"/>
      <c r="CN47" s="39"/>
      <c r="CO47" s="22" t="n">
        <f aca="false">$D47*CM47</f>
        <v>0</v>
      </c>
      <c r="CP47" s="108" t="str">
        <f aca="true">IF(CM47&lt;&gt;0,OFFSET(CO$52,0,5*$C47,1,1),"")</f>
        <v/>
      </c>
      <c r="CQ47" s="18"/>
      <c r="CR47" s="53"/>
      <c r="CS47" s="39"/>
      <c r="CT47" s="22" t="n">
        <f aca="false">$D47*CR47</f>
        <v>0</v>
      </c>
      <c r="CU47" s="108" t="str">
        <f aca="true">IF(CR47&lt;&gt;0,OFFSET(CT$52,0,5*$C47,1,1),"")</f>
        <v/>
      </c>
      <c r="CV47" s="18"/>
      <c r="CW47" s="53"/>
      <c r="CX47" s="39"/>
      <c r="CY47" s="22" t="n">
        <f aca="false">$D47*CW47</f>
        <v>0</v>
      </c>
      <c r="CZ47" s="108" t="str">
        <f aca="true">IF(CW47&lt;&gt;0,OFFSET(CY$52,0,5*$C47,1,1),"")</f>
        <v/>
      </c>
      <c r="DA47" s="18"/>
      <c r="DB47" s="53"/>
      <c r="DC47" s="39"/>
      <c r="DD47" s="22" t="n">
        <f aca="false">$D47*DB47</f>
        <v>0</v>
      </c>
      <c r="DE47" s="108" t="str">
        <f aca="true">IF(DB47&lt;&gt;0,OFFSET(DD$52,0,5*$C47,1,1),"")</f>
        <v/>
      </c>
      <c r="DF47" s="18"/>
    </row>
    <row r="48" customFormat="false" ht="12.75" hidden="false" customHeight="true" outlineLevel="0" collapsed="false">
      <c r="A48" s="109" t="s">
        <v>77</v>
      </c>
      <c r="B48" s="109"/>
      <c r="C48" s="109"/>
      <c r="D48" s="109"/>
      <c r="E48" s="109"/>
      <c r="F48" s="110"/>
      <c r="G48" s="87"/>
      <c r="H48" s="111"/>
      <c r="I48" s="112"/>
      <c r="J48" s="89"/>
      <c r="K48" s="110"/>
      <c r="L48" s="87"/>
      <c r="M48" s="113"/>
      <c r="N48" s="112"/>
      <c r="O48" s="89"/>
      <c r="P48" s="91"/>
      <c r="Q48" s="87"/>
      <c r="R48" s="113"/>
      <c r="S48" s="112"/>
      <c r="T48" s="89"/>
      <c r="U48" s="91"/>
      <c r="V48" s="87"/>
      <c r="W48" s="113"/>
      <c r="X48" s="112"/>
      <c r="Y48" s="89"/>
      <c r="Z48" s="91"/>
      <c r="AA48" s="87"/>
      <c r="AB48" s="113"/>
      <c r="AC48" s="112"/>
      <c r="AD48" s="89"/>
      <c r="AE48" s="91"/>
      <c r="AF48" s="87"/>
      <c r="AG48" s="113"/>
      <c r="AH48" s="112"/>
      <c r="AI48" s="89"/>
      <c r="AJ48" s="91"/>
      <c r="AK48" s="87"/>
      <c r="AL48" s="113"/>
      <c r="AM48" s="112"/>
      <c r="AN48" s="89"/>
      <c r="AO48" s="91"/>
      <c r="AP48" s="87"/>
      <c r="AQ48" s="113"/>
      <c r="AR48" s="112"/>
      <c r="AS48" s="89"/>
      <c r="AT48" s="91"/>
      <c r="AU48" s="87"/>
      <c r="AV48" s="113"/>
      <c r="AW48" s="112"/>
      <c r="AX48" s="89"/>
      <c r="AY48" s="91"/>
      <c r="AZ48" s="87"/>
      <c r="BA48" s="113"/>
      <c r="BB48" s="112"/>
      <c r="BC48" s="89"/>
      <c r="BD48" s="91"/>
      <c r="BE48" s="87"/>
      <c r="BF48" s="113"/>
      <c r="BG48" s="112"/>
      <c r="BH48" s="89"/>
      <c r="BI48" s="91"/>
      <c r="BJ48" s="87"/>
      <c r="BK48" s="113"/>
      <c r="BL48" s="112"/>
      <c r="BM48" s="89"/>
      <c r="BN48" s="91"/>
      <c r="BO48" s="87"/>
      <c r="BP48" s="113"/>
      <c r="BQ48" s="112"/>
      <c r="BR48" s="89"/>
      <c r="BS48" s="91"/>
      <c r="BT48" s="87"/>
      <c r="BU48" s="113"/>
      <c r="BV48" s="112"/>
      <c r="BW48" s="89"/>
      <c r="BX48" s="91"/>
      <c r="BY48" s="87"/>
      <c r="BZ48" s="113"/>
      <c r="CA48" s="112"/>
      <c r="CB48" s="89"/>
      <c r="CC48" s="91"/>
      <c r="CD48" s="87"/>
      <c r="CE48" s="113"/>
      <c r="CF48" s="112"/>
      <c r="CG48" s="89"/>
      <c r="CH48" s="91"/>
      <c r="CI48" s="87"/>
      <c r="CJ48" s="113"/>
      <c r="CK48" s="112"/>
      <c r="CL48" s="89"/>
      <c r="CM48" s="91"/>
      <c r="CN48" s="87"/>
      <c r="CO48" s="113"/>
      <c r="CP48" s="112"/>
      <c r="CQ48" s="89"/>
      <c r="CR48" s="91"/>
      <c r="CS48" s="87"/>
      <c r="CT48" s="113"/>
      <c r="CU48" s="112"/>
      <c r="CV48" s="89"/>
      <c r="CW48" s="91"/>
      <c r="CX48" s="87"/>
      <c r="CY48" s="113"/>
      <c r="CZ48" s="112"/>
      <c r="DA48" s="89"/>
      <c r="DB48" s="110"/>
      <c r="DC48" s="87"/>
      <c r="DD48" s="113"/>
      <c r="DE48" s="112"/>
      <c r="DF48" s="89"/>
    </row>
    <row r="49" customFormat="false" ht="12.75" hidden="false" customHeight="true" outlineLevel="0" collapsed="false">
      <c r="A49" s="109" t="s">
        <v>78</v>
      </c>
      <c r="B49" s="109"/>
      <c r="C49" s="109"/>
      <c r="D49" s="109"/>
      <c r="E49" s="109"/>
      <c r="F49" s="110"/>
      <c r="G49" s="87"/>
      <c r="H49" s="111"/>
      <c r="I49" s="112"/>
      <c r="J49" s="89"/>
      <c r="K49" s="110"/>
      <c r="L49" s="87"/>
      <c r="M49" s="113"/>
      <c r="N49" s="112"/>
      <c r="O49" s="89"/>
      <c r="P49" s="91"/>
      <c r="Q49" s="87"/>
      <c r="R49" s="113"/>
      <c r="S49" s="112"/>
      <c r="T49" s="89"/>
      <c r="U49" s="91"/>
      <c r="V49" s="87"/>
      <c r="W49" s="113"/>
      <c r="X49" s="112"/>
      <c r="Y49" s="89"/>
      <c r="Z49" s="91"/>
      <c r="AA49" s="87"/>
      <c r="AB49" s="113"/>
      <c r="AC49" s="112"/>
      <c r="AD49" s="89"/>
      <c r="AE49" s="91"/>
      <c r="AF49" s="87"/>
      <c r="AG49" s="113"/>
      <c r="AH49" s="112"/>
      <c r="AI49" s="89"/>
      <c r="AJ49" s="91"/>
      <c r="AK49" s="87"/>
      <c r="AL49" s="113"/>
      <c r="AM49" s="112"/>
      <c r="AN49" s="89"/>
      <c r="AO49" s="91"/>
      <c r="AP49" s="87"/>
      <c r="AQ49" s="113"/>
      <c r="AR49" s="112"/>
      <c r="AS49" s="89"/>
      <c r="AT49" s="91"/>
      <c r="AU49" s="87"/>
      <c r="AV49" s="113"/>
      <c r="AW49" s="112"/>
      <c r="AX49" s="89"/>
      <c r="AY49" s="91"/>
      <c r="AZ49" s="87"/>
      <c r="BA49" s="113"/>
      <c r="BB49" s="112"/>
      <c r="BC49" s="89"/>
      <c r="BD49" s="91"/>
      <c r="BE49" s="87"/>
      <c r="BF49" s="113"/>
      <c r="BG49" s="112"/>
      <c r="BH49" s="89"/>
      <c r="BI49" s="91"/>
      <c r="BJ49" s="87"/>
      <c r="BK49" s="113"/>
      <c r="BL49" s="112"/>
      <c r="BM49" s="89"/>
      <c r="BN49" s="91"/>
      <c r="BO49" s="87"/>
      <c r="BP49" s="113"/>
      <c r="BQ49" s="112"/>
      <c r="BR49" s="89"/>
      <c r="BS49" s="91"/>
      <c r="BT49" s="87"/>
      <c r="BU49" s="113"/>
      <c r="BV49" s="112"/>
      <c r="BW49" s="89"/>
      <c r="BX49" s="91"/>
      <c r="BY49" s="87"/>
      <c r="BZ49" s="113"/>
      <c r="CA49" s="112"/>
      <c r="CB49" s="89"/>
      <c r="CC49" s="91"/>
      <c r="CD49" s="87"/>
      <c r="CE49" s="113"/>
      <c r="CF49" s="112"/>
      <c r="CG49" s="89"/>
      <c r="CH49" s="91"/>
      <c r="CI49" s="87"/>
      <c r="CJ49" s="113"/>
      <c r="CK49" s="112"/>
      <c r="CL49" s="89"/>
      <c r="CM49" s="91"/>
      <c r="CN49" s="87"/>
      <c r="CO49" s="113"/>
      <c r="CP49" s="112"/>
      <c r="CQ49" s="89"/>
      <c r="CR49" s="91"/>
      <c r="CS49" s="87"/>
      <c r="CT49" s="113"/>
      <c r="CU49" s="112"/>
      <c r="CV49" s="89"/>
      <c r="CW49" s="91"/>
      <c r="CX49" s="87"/>
      <c r="CY49" s="113"/>
      <c r="CZ49" s="112"/>
      <c r="DA49" s="89"/>
      <c r="DB49" s="110"/>
      <c r="DC49" s="87"/>
      <c r="DD49" s="113"/>
      <c r="DE49" s="112"/>
      <c r="DF49" s="89"/>
    </row>
    <row r="50" customFormat="false" ht="12.75" hidden="false" customHeight="true" outlineLevel="0" collapsed="false">
      <c r="A50" s="114" t="s">
        <v>79</v>
      </c>
      <c r="B50" s="114"/>
      <c r="C50" s="114"/>
      <c r="D50" s="114"/>
      <c r="E50" s="114"/>
      <c r="F50" s="115"/>
      <c r="G50" s="116"/>
      <c r="H50" s="68" t="n">
        <f aca="false">SUM(H17:H44)+SUM(H46:H49)</f>
        <v>0</v>
      </c>
      <c r="I50" s="112"/>
      <c r="J50" s="18"/>
      <c r="K50" s="115"/>
      <c r="L50" s="116"/>
      <c r="M50" s="22" t="n">
        <f aca="false">SUM(M17:M44)+SUM(M46:M49)</f>
        <v>0</v>
      </c>
      <c r="N50" s="112"/>
      <c r="O50" s="18"/>
      <c r="P50" s="115"/>
      <c r="Q50" s="116"/>
      <c r="R50" s="22" t="n">
        <f aca="false">SUM(R17:R44)+SUM(R46:R49)</f>
        <v>0</v>
      </c>
      <c r="S50" s="112"/>
      <c r="T50" s="18"/>
      <c r="U50" s="115"/>
      <c r="V50" s="116"/>
      <c r="W50" s="22" t="n">
        <f aca="false">SUM(W17:W44)+SUM(W46:W49)</f>
        <v>0</v>
      </c>
      <c r="X50" s="112"/>
      <c r="Y50" s="18"/>
      <c r="Z50" s="115"/>
      <c r="AA50" s="116"/>
      <c r="AB50" s="22" t="n">
        <f aca="false">SUM(AB17:AB44)+SUM(AB46:AB49)</f>
        <v>0</v>
      </c>
      <c r="AC50" s="112"/>
      <c r="AD50" s="18"/>
      <c r="AE50" s="115"/>
      <c r="AF50" s="116"/>
      <c r="AG50" s="22" t="n">
        <f aca="false">SUM(AG17:AG44)+SUM(AG46:AG49)</f>
        <v>0</v>
      </c>
      <c r="AH50" s="112"/>
      <c r="AI50" s="18"/>
      <c r="AJ50" s="115"/>
      <c r="AK50" s="116"/>
      <c r="AL50" s="22" t="n">
        <f aca="false">SUM(AL17:AL44)+SUM(AL46:AL49)</f>
        <v>0</v>
      </c>
      <c r="AM50" s="112"/>
      <c r="AN50" s="18"/>
      <c r="AO50" s="115"/>
      <c r="AP50" s="116"/>
      <c r="AQ50" s="22" t="n">
        <f aca="false">SUM(AQ17:AQ44)+SUM(AQ46:AQ49)</f>
        <v>0</v>
      </c>
      <c r="AR50" s="112"/>
      <c r="AS50" s="18"/>
      <c r="AT50" s="115"/>
      <c r="AU50" s="116"/>
      <c r="AV50" s="22" t="n">
        <f aca="false">SUM(AV17:AV44)+SUM(AV46:AV49)</f>
        <v>0</v>
      </c>
      <c r="AW50" s="112"/>
      <c r="AX50" s="18"/>
      <c r="AY50" s="115"/>
      <c r="AZ50" s="116"/>
      <c r="BA50" s="22" t="n">
        <f aca="false">SUM(BA17:BA44)+SUM(BA46:BA49)</f>
        <v>0</v>
      </c>
      <c r="BB50" s="112"/>
      <c r="BC50" s="18"/>
      <c r="BD50" s="115"/>
      <c r="BE50" s="116"/>
      <c r="BF50" s="22" t="n">
        <f aca="false">SUM(BF17:BF44)+SUM(BF46:BF49)</f>
        <v>0</v>
      </c>
      <c r="BG50" s="112"/>
      <c r="BH50" s="18"/>
      <c r="BI50" s="115"/>
      <c r="BJ50" s="116"/>
      <c r="BK50" s="22" t="n">
        <f aca="false">SUM(BK17:BK44)+SUM(BK46:BK49)</f>
        <v>0</v>
      </c>
      <c r="BL50" s="112"/>
      <c r="BM50" s="18"/>
      <c r="BN50" s="115"/>
      <c r="BO50" s="116"/>
      <c r="BP50" s="22" t="n">
        <f aca="false">SUM(BP17:BP44)+SUM(BP46:BP49)</f>
        <v>0</v>
      </c>
      <c r="BQ50" s="112"/>
      <c r="BR50" s="18"/>
      <c r="BS50" s="115"/>
      <c r="BT50" s="116"/>
      <c r="BU50" s="22" t="n">
        <f aca="false">SUM(BU17:BU44)+SUM(BU46:BU49)</f>
        <v>0</v>
      </c>
      <c r="BV50" s="112"/>
      <c r="BW50" s="18"/>
      <c r="BX50" s="115"/>
      <c r="BY50" s="116"/>
      <c r="BZ50" s="22" t="n">
        <f aca="false">SUM(BZ17:BZ44)+SUM(BZ46:BZ49)</f>
        <v>0</v>
      </c>
      <c r="CA50" s="112"/>
      <c r="CB50" s="18"/>
      <c r="CC50" s="115"/>
      <c r="CD50" s="116"/>
      <c r="CE50" s="22" t="n">
        <f aca="false">SUM(CE17:CE44)+SUM(CE46:CE49)</f>
        <v>0</v>
      </c>
      <c r="CF50" s="112"/>
      <c r="CG50" s="18"/>
      <c r="CH50" s="115"/>
      <c r="CI50" s="116"/>
      <c r="CJ50" s="22" t="n">
        <f aca="false">SUM(CJ17:CJ44)+SUM(CJ46:CJ49)</f>
        <v>0</v>
      </c>
      <c r="CK50" s="112"/>
      <c r="CL50" s="18"/>
      <c r="CM50" s="115"/>
      <c r="CN50" s="116"/>
      <c r="CO50" s="22" t="n">
        <f aca="false">SUM(CO17:CO44)+SUM(CO46:CO49)</f>
        <v>0</v>
      </c>
      <c r="CP50" s="112"/>
      <c r="CQ50" s="18"/>
      <c r="CR50" s="115"/>
      <c r="CS50" s="116"/>
      <c r="CT50" s="22" t="n">
        <f aca="false">SUM(CT17:CT44)+SUM(CT46:CT49)</f>
        <v>0</v>
      </c>
      <c r="CU50" s="112"/>
      <c r="CV50" s="18"/>
      <c r="CW50" s="115"/>
      <c r="CX50" s="116"/>
      <c r="CY50" s="22" t="n">
        <f aca="false">SUM(CY17:CY44)+SUM(CY46:CY49)</f>
        <v>0</v>
      </c>
      <c r="CZ50" s="112"/>
      <c r="DA50" s="18"/>
      <c r="DB50" s="115"/>
      <c r="DC50" s="116"/>
      <c r="DD50" s="22" t="n">
        <f aca="false">SUM(DD17:DD44)+SUM(DD46:DD49)</f>
        <v>0</v>
      </c>
      <c r="DE50" s="112"/>
      <c r="DF50" s="18"/>
    </row>
    <row r="51" customFormat="false" ht="12.75" hidden="false" customHeight="true" outlineLevel="0" collapsed="false">
      <c r="A51" s="117" t="s">
        <v>80</v>
      </c>
      <c r="B51" s="117"/>
      <c r="C51" s="117"/>
      <c r="D51" s="117"/>
      <c r="E51" s="117"/>
      <c r="F51" s="118"/>
      <c r="G51" s="119"/>
      <c r="H51" s="97" t="n">
        <f aca="false">H15</f>
        <v>0</v>
      </c>
      <c r="I51" s="112"/>
      <c r="J51" s="41"/>
      <c r="K51" s="118"/>
      <c r="L51" s="119"/>
      <c r="M51" s="40" t="n">
        <f aca="false">M15</f>
        <v>0</v>
      </c>
      <c r="N51" s="112"/>
      <c r="O51" s="41"/>
      <c r="P51" s="118"/>
      <c r="Q51" s="119"/>
      <c r="R51" s="40" t="n">
        <f aca="false">R15</f>
        <v>0</v>
      </c>
      <c r="S51" s="112"/>
      <c r="T51" s="41"/>
      <c r="U51" s="118"/>
      <c r="V51" s="119"/>
      <c r="W51" s="40" t="n">
        <f aca="false">W15</f>
        <v>0</v>
      </c>
      <c r="X51" s="112"/>
      <c r="Y51" s="41"/>
      <c r="Z51" s="118"/>
      <c r="AA51" s="119"/>
      <c r="AB51" s="40" t="n">
        <f aca="false">AB15</f>
        <v>0</v>
      </c>
      <c r="AC51" s="112"/>
      <c r="AD51" s="41"/>
      <c r="AE51" s="118"/>
      <c r="AF51" s="119"/>
      <c r="AG51" s="40" t="n">
        <f aca="false">AG15</f>
        <v>0</v>
      </c>
      <c r="AH51" s="112"/>
      <c r="AI51" s="41"/>
      <c r="AJ51" s="118"/>
      <c r="AK51" s="119"/>
      <c r="AL51" s="40" t="n">
        <f aca="false">AL15</f>
        <v>0</v>
      </c>
      <c r="AM51" s="112"/>
      <c r="AN51" s="41"/>
      <c r="AO51" s="118"/>
      <c r="AP51" s="119"/>
      <c r="AQ51" s="40" t="n">
        <f aca="false">AQ15</f>
        <v>0</v>
      </c>
      <c r="AR51" s="112"/>
      <c r="AS51" s="41"/>
      <c r="AT51" s="118"/>
      <c r="AU51" s="119"/>
      <c r="AV51" s="40" t="n">
        <f aca="false">AV15</f>
        <v>0</v>
      </c>
      <c r="AW51" s="112"/>
      <c r="AX51" s="41"/>
      <c r="AY51" s="118"/>
      <c r="AZ51" s="119"/>
      <c r="BA51" s="40" t="n">
        <f aca="false">BA15</f>
        <v>0</v>
      </c>
      <c r="BB51" s="112"/>
      <c r="BC51" s="41"/>
      <c r="BD51" s="118"/>
      <c r="BE51" s="119"/>
      <c r="BF51" s="40" t="n">
        <f aca="false">BF15</f>
        <v>0</v>
      </c>
      <c r="BG51" s="112"/>
      <c r="BH51" s="41"/>
      <c r="BI51" s="118"/>
      <c r="BJ51" s="119"/>
      <c r="BK51" s="40" t="n">
        <f aca="false">BK15</f>
        <v>0</v>
      </c>
      <c r="BL51" s="112"/>
      <c r="BM51" s="41"/>
      <c r="BN51" s="118"/>
      <c r="BO51" s="119"/>
      <c r="BP51" s="40" t="n">
        <f aca="false">BP15</f>
        <v>0</v>
      </c>
      <c r="BQ51" s="112"/>
      <c r="BR51" s="41"/>
      <c r="BS51" s="118"/>
      <c r="BT51" s="119"/>
      <c r="BU51" s="40" t="n">
        <f aca="false">BU15</f>
        <v>0</v>
      </c>
      <c r="BV51" s="112"/>
      <c r="BW51" s="41"/>
      <c r="BX51" s="118"/>
      <c r="BY51" s="119"/>
      <c r="BZ51" s="40" t="n">
        <f aca="false">BZ15</f>
        <v>0</v>
      </c>
      <c r="CA51" s="112"/>
      <c r="CB51" s="41"/>
      <c r="CC51" s="118"/>
      <c r="CD51" s="119"/>
      <c r="CE51" s="40" t="n">
        <f aca="false">CE15</f>
        <v>0</v>
      </c>
      <c r="CF51" s="112"/>
      <c r="CG51" s="41"/>
      <c r="CH51" s="118"/>
      <c r="CI51" s="119"/>
      <c r="CJ51" s="40" t="n">
        <f aca="false">CJ15</f>
        <v>0</v>
      </c>
      <c r="CK51" s="112"/>
      <c r="CL51" s="41"/>
      <c r="CM51" s="118"/>
      <c r="CN51" s="119"/>
      <c r="CO51" s="40" t="n">
        <f aca="false">CO15</f>
        <v>0</v>
      </c>
      <c r="CP51" s="112"/>
      <c r="CQ51" s="41"/>
      <c r="CR51" s="118"/>
      <c r="CS51" s="119"/>
      <c r="CT51" s="40" t="n">
        <f aca="false">CT15</f>
        <v>0</v>
      </c>
      <c r="CU51" s="112"/>
      <c r="CV51" s="41"/>
      <c r="CW51" s="118"/>
      <c r="CX51" s="119"/>
      <c r="CY51" s="40" t="n">
        <f aca="false">CY15</f>
        <v>0</v>
      </c>
      <c r="CZ51" s="112"/>
      <c r="DA51" s="41"/>
      <c r="DB51" s="118"/>
      <c r="DC51" s="119"/>
      <c r="DD51" s="40" t="n">
        <f aca="false">DD15</f>
        <v>0</v>
      </c>
      <c r="DE51" s="112"/>
      <c r="DF51" s="41"/>
    </row>
    <row r="52" customFormat="false" ht="12.75" hidden="false" customHeight="false" outlineLevel="0" collapsed="false">
      <c r="A52" s="120" t="s">
        <v>81</v>
      </c>
      <c r="B52" s="120"/>
      <c r="C52" s="120"/>
      <c r="D52" s="120"/>
      <c r="E52" s="120"/>
      <c r="F52" s="121"/>
      <c r="G52" s="121"/>
      <c r="H52" s="122" t="s">
        <v>82</v>
      </c>
      <c r="I52" s="121"/>
      <c r="J52" s="121"/>
      <c r="K52" s="121"/>
      <c r="L52" s="121"/>
      <c r="M52" s="122" t="s">
        <v>83</v>
      </c>
      <c r="N52" s="121"/>
      <c r="O52" s="121"/>
      <c r="P52" s="121"/>
      <c r="Q52" s="121"/>
      <c r="R52" s="122" t="s">
        <v>84</v>
      </c>
      <c r="S52" s="121"/>
      <c r="T52" s="121"/>
      <c r="U52" s="121"/>
      <c r="V52" s="121"/>
      <c r="W52" s="122" t="s">
        <v>85</v>
      </c>
      <c r="X52" s="121"/>
      <c r="Y52" s="121"/>
      <c r="Z52" s="121"/>
      <c r="AA52" s="121"/>
      <c r="AB52" s="122" t="s">
        <v>86</v>
      </c>
      <c r="AC52" s="121"/>
      <c r="AD52" s="121"/>
      <c r="AE52" s="121"/>
      <c r="AF52" s="121"/>
      <c r="AG52" s="122" t="s">
        <v>87</v>
      </c>
      <c r="AH52" s="123"/>
      <c r="AI52" s="121"/>
      <c r="AJ52" s="121"/>
      <c r="AK52" s="122"/>
      <c r="AL52" s="122" t="s">
        <v>88</v>
      </c>
      <c r="AM52" s="123"/>
      <c r="AN52" s="121"/>
      <c r="AO52" s="121"/>
      <c r="AP52" s="121"/>
      <c r="AQ52" s="122" t="s">
        <v>89</v>
      </c>
      <c r="AR52" s="123"/>
      <c r="AS52" s="121"/>
      <c r="AT52" s="121"/>
      <c r="AU52" s="121"/>
      <c r="AV52" s="122" t="s">
        <v>90</v>
      </c>
      <c r="AW52" s="123"/>
      <c r="AX52" s="122"/>
      <c r="AY52" s="121"/>
      <c r="AZ52" s="121"/>
      <c r="BA52" s="122" t="s">
        <v>91</v>
      </c>
      <c r="BB52" s="122"/>
      <c r="BC52" s="122"/>
      <c r="BD52" s="122"/>
      <c r="BE52" s="122"/>
      <c r="BF52" s="122" t="s">
        <v>92</v>
      </c>
      <c r="BG52" s="122"/>
      <c r="BH52" s="122"/>
      <c r="BI52" s="122"/>
      <c r="BJ52" s="122"/>
      <c r="BK52" s="122" t="s">
        <v>93</v>
      </c>
      <c r="BL52" s="122"/>
      <c r="BM52" s="122"/>
      <c r="BN52" s="122"/>
      <c r="BO52" s="122"/>
      <c r="BP52" s="122" t="s">
        <v>94</v>
      </c>
      <c r="BQ52" s="122"/>
      <c r="BR52" s="122"/>
      <c r="BS52" s="122"/>
      <c r="BT52" s="122"/>
      <c r="BU52" s="122" t="s">
        <v>95</v>
      </c>
      <c r="BV52" s="122"/>
      <c r="BW52" s="122"/>
      <c r="BX52" s="122"/>
      <c r="BY52" s="122"/>
      <c r="BZ52" s="122" t="s">
        <v>96</v>
      </c>
      <c r="CA52" s="122"/>
      <c r="CB52" s="122"/>
      <c r="CC52" s="122"/>
      <c r="CD52" s="122"/>
      <c r="CE52" s="122" t="s">
        <v>97</v>
      </c>
      <c r="CF52" s="122"/>
      <c r="CG52" s="122"/>
      <c r="CH52" s="122"/>
      <c r="CI52" s="122"/>
      <c r="CJ52" s="122" t="s">
        <v>98</v>
      </c>
      <c r="CK52" s="122"/>
      <c r="CL52" s="122"/>
      <c r="CM52" s="122"/>
      <c r="CN52" s="122"/>
      <c r="CO52" s="122" t="s">
        <v>99</v>
      </c>
      <c r="CP52" s="122"/>
      <c r="CQ52" s="122"/>
      <c r="CR52" s="122"/>
      <c r="CS52" s="122"/>
      <c r="CT52" s="122" t="s">
        <v>100</v>
      </c>
      <c r="CU52" s="122"/>
      <c r="CV52" s="122"/>
      <c r="CW52" s="122"/>
      <c r="CX52" s="122"/>
      <c r="CY52" s="122" t="s">
        <v>101</v>
      </c>
      <c r="CZ52" s="122"/>
      <c r="DA52" s="122"/>
      <c r="DB52" s="122"/>
      <c r="DC52" s="122"/>
      <c r="DD52" s="122" t="s">
        <v>102</v>
      </c>
      <c r="DE52" s="121"/>
      <c r="DF52" s="121"/>
    </row>
    <row r="53" customFormat="false" ht="12.75" hidden="false" customHeight="false" outlineLevel="0" collapsed="false">
      <c r="A53" s="124" t="s">
        <v>103</v>
      </c>
      <c r="B53" s="121"/>
      <c r="C53" s="121"/>
      <c r="D53" s="121"/>
      <c r="E53" s="22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21"/>
      <c r="AQ53" s="121"/>
      <c r="AR53" s="121"/>
      <c r="AS53" s="121"/>
      <c r="AT53" s="121"/>
      <c r="AU53" s="121"/>
      <c r="AV53" s="121"/>
      <c r="AW53" s="121"/>
      <c r="AX53" s="121"/>
      <c r="AY53" s="121"/>
      <c r="AZ53" s="121"/>
      <c r="BA53" s="121"/>
      <c r="BB53" s="121"/>
      <c r="BC53" s="121"/>
      <c r="BD53" s="121"/>
      <c r="BE53" s="121"/>
      <c r="BF53" s="121"/>
      <c r="BG53" s="121"/>
      <c r="BH53" s="121"/>
      <c r="BI53" s="121"/>
      <c r="BJ53" s="121"/>
      <c r="BK53" s="121"/>
      <c r="BL53" s="121"/>
      <c r="BM53" s="121"/>
      <c r="BN53" s="121"/>
      <c r="BO53" s="121"/>
      <c r="BP53" s="121"/>
      <c r="BQ53" s="121"/>
      <c r="BR53" s="121"/>
      <c r="BS53" s="121"/>
      <c r="BT53" s="121"/>
      <c r="BU53" s="121"/>
      <c r="BV53" s="121"/>
      <c r="BW53" s="121"/>
      <c r="BX53" s="121"/>
      <c r="BY53" s="121"/>
      <c r="BZ53" s="121"/>
      <c r="CA53" s="121"/>
      <c r="CB53" s="121"/>
      <c r="CC53" s="121"/>
      <c r="CD53" s="121"/>
      <c r="CE53" s="121"/>
      <c r="CF53" s="121"/>
      <c r="CG53" s="121"/>
      <c r="CH53" s="121"/>
      <c r="CI53" s="121"/>
      <c r="CJ53" s="121"/>
      <c r="CK53" s="121"/>
      <c r="CL53" s="121"/>
      <c r="CM53" s="121"/>
      <c r="CN53" s="121"/>
      <c r="CO53" s="121"/>
      <c r="CP53" s="121"/>
      <c r="CQ53" s="121"/>
      <c r="CR53" s="121"/>
      <c r="CS53" s="121"/>
      <c r="CT53" s="121"/>
      <c r="CU53" s="121"/>
      <c r="CV53" s="121"/>
      <c r="CW53" s="121"/>
      <c r="CX53" s="121"/>
      <c r="CY53" s="121"/>
      <c r="CZ53" s="121"/>
      <c r="DA53" s="121"/>
      <c r="DB53" s="121"/>
      <c r="DC53" s="121"/>
      <c r="DD53" s="121"/>
      <c r="DE53" s="121"/>
      <c r="DF53" s="121"/>
    </row>
    <row r="54" customFormat="false" ht="12.75" hidden="false" customHeight="false" outlineLevel="0" collapsed="false">
      <c r="A54" s="125" t="s">
        <v>104</v>
      </c>
      <c r="B54" s="125"/>
      <c r="C54" s="125"/>
      <c r="D54" s="125"/>
      <c r="E54" s="125"/>
      <c r="F54" s="121"/>
      <c r="G54" s="121"/>
      <c r="H54" s="121"/>
      <c r="I54" s="121"/>
      <c r="J54" s="121"/>
      <c r="K54" s="121"/>
      <c r="L54" s="121"/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  <c r="AC54" s="121"/>
      <c r="AD54" s="121"/>
      <c r="AE54" s="121"/>
      <c r="AF54" s="121"/>
      <c r="AG54" s="121"/>
      <c r="AH54" s="121"/>
      <c r="AI54" s="121"/>
      <c r="AJ54" s="121"/>
      <c r="AK54" s="121"/>
      <c r="AL54" s="121"/>
      <c r="AM54" s="121"/>
      <c r="AN54" s="121"/>
      <c r="AO54" s="121"/>
      <c r="AP54" s="121"/>
      <c r="AQ54" s="121"/>
      <c r="AR54" s="121"/>
      <c r="AS54" s="121"/>
      <c r="AT54" s="121"/>
      <c r="AU54" s="121"/>
      <c r="AV54" s="121"/>
      <c r="AW54" s="121"/>
      <c r="AX54" s="121"/>
      <c r="AY54" s="121"/>
      <c r="AZ54" s="121"/>
      <c r="BA54" s="121"/>
      <c r="BB54" s="121"/>
      <c r="BC54" s="121"/>
      <c r="BD54" s="121"/>
      <c r="BE54" s="121"/>
      <c r="BF54" s="121"/>
      <c r="BG54" s="121"/>
      <c r="BH54" s="121"/>
      <c r="BI54" s="121"/>
      <c r="BJ54" s="121"/>
      <c r="BK54" s="121"/>
      <c r="BL54" s="121"/>
      <c r="BM54" s="121"/>
      <c r="BN54" s="121"/>
      <c r="BO54" s="121"/>
      <c r="BP54" s="121"/>
      <c r="BQ54" s="121"/>
      <c r="BR54" s="121"/>
      <c r="BS54" s="121"/>
      <c r="BT54" s="121"/>
      <c r="BU54" s="121"/>
      <c r="BV54" s="121"/>
      <c r="BW54" s="121"/>
      <c r="BX54" s="121"/>
      <c r="BY54" s="121"/>
      <c r="BZ54" s="121"/>
      <c r="CA54" s="121"/>
      <c r="CB54" s="121"/>
      <c r="CC54" s="121"/>
      <c r="CD54" s="121"/>
      <c r="CE54" s="121"/>
      <c r="CF54" s="121"/>
      <c r="CG54" s="121"/>
      <c r="CH54" s="121"/>
      <c r="CI54" s="121"/>
      <c r="CJ54" s="121"/>
      <c r="CK54" s="121"/>
      <c r="CL54" s="121"/>
      <c r="CM54" s="121"/>
      <c r="CN54" s="121"/>
      <c r="CO54" s="121"/>
      <c r="CP54" s="121"/>
      <c r="CQ54" s="121"/>
      <c r="CR54" s="121"/>
      <c r="CS54" s="121"/>
      <c r="CT54" s="121"/>
      <c r="CU54" s="121"/>
      <c r="CV54" s="121"/>
      <c r="CW54" s="121"/>
      <c r="CX54" s="121"/>
      <c r="CY54" s="121"/>
      <c r="CZ54" s="121"/>
      <c r="DA54" s="121"/>
      <c r="DB54" s="121"/>
      <c r="DC54" s="121"/>
      <c r="DD54" s="121"/>
      <c r="DE54" s="121"/>
      <c r="DF54" s="121"/>
    </row>
    <row r="55" customFormat="false" ht="12.75" hidden="false" customHeight="false" outlineLevel="0" collapsed="false">
      <c r="A55" s="126" t="s">
        <v>105</v>
      </c>
      <c r="B55" s="126"/>
      <c r="C55" s="126"/>
      <c r="D55" s="126"/>
      <c r="E55" s="126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121"/>
      <c r="AG55" s="121"/>
      <c r="AH55" s="121"/>
      <c r="AI55" s="121"/>
      <c r="AJ55" s="121"/>
      <c r="AK55" s="121"/>
      <c r="AL55" s="121"/>
      <c r="AM55" s="121"/>
      <c r="AN55" s="121"/>
      <c r="AO55" s="121"/>
      <c r="AP55" s="121"/>
      <c r="AQ55" s="121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121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121"/>
      <c r="BQ55" s="121"/>
      <c r="BR55" s="121"/>
      <c r="BS55" s="121"/>
      <c r="BT55" s="121"/>
      <c r="BU55" s="121"/>
      <c r="BV55" s="121"/>
      <c r="BW55" s="121"/>
      <c r="BX55" s="121"/>
      <c r="BY55" s="121"/>
      <c r="BZ55" s="121"/>
      <c r="CA55" s="121"/>
      <c r="CB55" s="121"/>
      <c r="CC55" s="121"/>
      <c r="CD55" s="121"/>
      <c r="CE55" s="121"/>
      <c r="CF55" s="121"/>
      <c r="CG55" s="121"/>
      <c r="CH55" s="121"/>
      <c r="CI55" s="121"/>
      <c r="CJ55" s="121"/>
      <c r="CK55" s="121"/>
      <c r="CL55" s="121"/>
      <c r="CM55" s="121"/>
      <c r="CN55" s="121"/>
      <c r="CO55" s="121"/>
      <c r="CP55" s="121"/>
      <c r="CQ55" s="121"/>
      <c r="CR55" s="121"/>
      <c r="CS55" s="121"/>
      <c r="CT55" s="121"/>
      <c r="CU55" s="121"/>
      <c r="CV55" s="121"/>
      <c r="CW55" s="121"/>
      <c r="CX55" s="121"/>
      <c r="CY55" s="121"/>
      <c r="CZ55" s="121"/>
      <c r="DA55" s="121"/>
      <c r="DB55" s="121"/>
      <c r="DC55" s="121"/>
      <c r="DD55" s="121"/>
      <c r="DE55" s="121"/>
      <c r="DF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68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  <c r="AC56" s="121"/>
      <c r="AD56" s="121"/>
      <c r="AE56" s="121"/>
      <c r="AF56" s="121"/>
      <c r="AG56" s="121"/>
      <c r="AH56" s="121"/>
      <c r="AI56" s="121"/>
      <c r="AJ56" s="121"/>
      <c r="AK56" s="121"/>
      <c r="AL56" s="121"/>
      <c r="AM56" s="121"/>
      <c r="AN56" s="121"/>
      <c r="AO56" s="121"/>
      <c r="AP56" s="121"/>
      <c r="AQ56" s="121"/>
      <c r="AR56" s="121"/>
      <c r="AS56" s="121"/>
      <c r="AT56" s="121"/>
      <c r="AU56" s="121"/>
      <c r="AV56" s="121"/>
      <c r="AW56" s="121"/>
      <c r="AX56" s="121"/>
      <c r="AY56" s="121"/>
      <c r="AZ56" s="121"/>
      <c r="BA56" s="121"/>
      <c r="BB56" s="121"/>
      <c r="BC56" s="121"/>
      <c r="BD56" s="121"/>
      <c r="BE56" s="121"/>
      <c r="BF56" s="121"/>
      <c r="BG56" s="121"/>
      <c r="BH56" s="121"/>
      <c r="BI56" s="121"/>
      <c r="BJ56" s="121"/>
      <c r="BK56" s="121"/>
      <c r="BL56" s="121"/>
      <c r="BM56" s="121"/>
      <c r="BN56" s="121"/>
      <c r="BO56" s="121"/>
      <c r="BP56" s="121"/>
      <c r="BQ56" s="121"/>
      <c r="BR56" s="121"/>
      <c r="BS56" s="121"/>
      <c r="BT56" s="121"/>
      <c r="BU56" s="121"/>
      <c r="BV56" s="121"/>
      <c r="BW56" s="121"/>
      <c r="BX56" s="121"/>
      <c r="BY56" s="121"/>
      <c r="BZ56" s="121"/>
      <c r="CA56" s="121"/>
      <c r="CB56" s="121"/>
      <c r="CC56" s="121"/>
      <c r="CD56" s="121"/>
      <c r="CE56" s="121"/>
      <c r="CF56" s="121"/>
      <c r="CG56" s="121"/>
      <c r="CH56" s="121"/>
      <c r="CI56" s="121"/>
      <c r="CJ56" s="121"/>
      <c r="CK56" s="121"/>
      <c r="CL56" s="121"/>
      <c r="CM56" s="121"/>
      <c r="CN56" s="121"/>
      <c r="CO56" s="121"/>
      <c r="CP56" s="121"/>
      <c r="CQ56" s="121"/>
      <c r="CR56" s="121"/>
      <c r="CS56" s="121"/>
      <c r="CT56" s="121"/>
      <c r="CU56" s="121"/>
      <c r="CV56" s="121"/>
      <c r="CW56" s="121"/>
      <c r="CX56" s="121"/>
      <c r="CY56" s="121"/>
      <c r="CZ56" s="121"/>
      <c r="DA56" s="121"/>
      <c r="DB56" s="121"/>
      <c r="DC56" s="121"/>
      <c r="DD56" s="121"/>
      <c r="DE56" s="121"/>
      <c r="DF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68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  <c r="AC57" s="121"/>
      <c r="AD57" s="121"/>
      <c r="AE57" s="121"/>
      <c r="AF57" s="121"/>
      <c r="AG57" s="121"/>
      <c r="AH57" s="121"/>
      <c r="AI57" s="121"/>
      <c r="AJ57" s="121"/>
      <c r="AK57" s="121"/>
      <c r="AL57" s="121"/>
      <c r="AM57" s="121"/>
      <c r="AN57" s="121"/>
      <c r="AO57" s="121"/>
      <c r="AP57" s="121"/>
      <c r="AQ57" s="121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121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121"/>
      <c r="BQ57" s="121"/>
      <c r="BR57" s="121"/>
      <c r="BS57" s="121"/>
      <c r="BT57" s="121"/>
      <c r="BU57" s="121"/>
      <c r="BV57" s="121"/>
      <c r="BW57" s="121"/>
      <c r="BX57" s="121"/>
      <c r="BY57" s="121"/>
      <c r="BZ57" s="121"/>
      <c r="CA57" s="121"/>
      <c r="CB57" s="121"/>
      <c r="CC57" s="121"/>
      <c r="CD57" s="121"/>
      <c r="CE57" s="121"/>
      <c r="CF57" s="121"/>
      <c r="CG57" s="121"/>
      <c r="CH57" s="121"/>
      <c r="CI57" s="121"/>
      <c r="CJ57" s="121"/>
      <c r="CK57" s="121"/>
      <c r="CL57" s="121"/>
      <c r="CM57" s="121"/>
      <c r="CN57" s="121"/>
      <c r="CO57" s="121"/>
      <c r="CP57" s="121"/>
      <c r="CQ57" s="121"/>
      <c r="CR57" s="121"/>
      <c r="CS57" s="121"/>
      <c r="CT57" s="121"/>
      <c r="CU57" s="121"/>
      <c r="CV57" s="121"/>
      <c r="CW57" s="121"/>
      <c r="CX57" s="121"/>
      <c r="CY57" s="121"/>
      <c r="CZ57" s="121"/>
      <c r="DA57" s="121"/>
      <c r="DB57" s="121"/>
      <c r="DC57" s="121"/>
      <c r="DD57" s="121"/>
      <c r="DE57" s="121"/>
      <c r="DF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68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1"/>
      <c r="AJ58" s="121"/>
      <c r="AK58" s="121"/>
      <c r="AL58" s="121"/>
      <c r="AM58" s="121"/>
      <c r="AN58" s="121"/>
      <c r="AO58" s="121"/>
      <c r="AP58" s="121"/>
      <c r="AQ58" s="121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121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121"/>
      <c r="BQ58" s="121"/>
      <c r="BR58" s="121"/>
      <c r="BS58" s="121"/>
      <c r="BT58" s="121"/>
      <c r="BU58" s="121"/>
      <c r="BV58" s="121"/>
      <c r="BW58" s="121"/>
      <c r="BX58" s="121"/>
      <c r="BY58" s="121"/>
      <c r="BZ58" s="121"/>
      <c r="CA58" s="121"/>
      <c r="CB58" s="121"/>
      <c r="CC58" s="121"/>
      <c r="CD58" s="121"/>
      <c r="CE58" s="121"/>
      <c r="CF58" s="121"/>
      <c r="CG58" s="121"/>
      <c r="CH58" s="121"/>
      <c r="CI58" s="121"/>
      <c r="CJ58" s="121"/>
      <c r="CK58" s="121"/>
      <c r="CL58" s="121"/>
      <c r="CM58" s="121"/>
      <c r="CN58" s="121"/>
      <c r="CO58" s="121"/>
      <c r="CP58" s="121"/>
      <c r="CQ58" s="121"/>
      <c r="CR58" s="121"/>
      <c r="CS58" s="121"/>
      <c r="CT58" s="121"/>
      <c r="CU58" s="121"/>
      <c r="CV58" s="121"/>
      <c r="CW58" s="121"/>
      <c r="CX58" s="121"/>
      <c r="CY58" s="121"/>
      <c r="CZ58" s="121"/>
      <c r="DA58" s="121"/>
      <c r="DB58" s="121"/>
      <c r="DC58" s="121"/>
      <c r="DD58" s="121"/>
      <c r="DE58" s="121"/>
      <c r="DF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68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  <c r="AC59" s="121"/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/>
      <c r="AP59" s="121"/>
      <c r="AQ59" s="121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121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121"/>
      <c r="BQ59" s="121"/>
      <c r="BR59" s="121"/>
      <c r="BS59" s="121"/>
      <c r="BT59" s="121"/>
      <c r="BU59" s="121"/>
      <c r="BV59" s="121"/>
      <c r="BW59" s="121"/>
      <c r="BX59" s="121"/>
      <c r="BY59" s="121"/>
      <c r="BZ59" s="121"/>
      <c r="CA59" s="121"/>
      <c r="CB59" s="121"/>
      <c r="CC59" s="121"/>
      <c r="CD59" s="121"/>
      <c r="CE59" s="121"/>
      <c r="CF59" s="121"/>
      <c r="CG59" s="121"/>
      <c r="CH59" s="121"/>
      <c r="CI59" s="121"/>
      <c r="CJ59" s="121"/>
      <c r="CK59" s="121"/>
      <c r="CL59" s="121"/>
      <c r="CM59" s="121"/>
      <c r="CN59" s="121"/>
      <c r="CO59" s="121"/>
      <c r="CP59" s="121"/>
      <c r="CQ59" s="121"/>
      <c r="CR59" s="121"/>
      <c r="CS59" s="121"/>
      <c r="CT59" s="121"/>
      <c r="CU59" s="121"/>
      <c r="CV59" s="121"/>
      <c r="CW59" s="121"/>
      <c r="CX59" s="121"/>
      <c r="CY59" s="121"/>
      <c r="CZ59" s="121"/>
      <c r="DA59" s="121"/>
      <c r="DB59" s="121"/>
      <c r="DC59" s="121"/>
      <c r="DD59" s="121"/>
      <c r="DE59" s="121"/>
      <c r="DF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68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  <c r="AC60" s="121"/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/>
      <c r="AP60" s="121"/>
      <c r="AQ60" s="121"/>
      <c r="AR60" s="121"/>
      <c r="AS60" s="121"/>
      <c r="AT60" s="121"/>
      <c r="AU60" s="121"/>
      <c r="AV60" s="121"/>
      <c r="AW60" s="121"/>
      <c r="AX60" s="121"/>
      <c r="AY60" s="121"/>
      <c r="AZ60" s="121"/>
      <c r="BA60" s="121"/>
      <c r="BB60" s="121"/>
      <c r="BC60" s="121"/>
      <c r="BD60" s="121"/>
      <c r="BE60" s="121"/>
      <c r="BF60" s="121"/>
      <c r="BG60" s="121"/>
      <c r="BH60" s="121"/>
      <c r="BI60" s="121"/>
      <c r="BJ60" s="121"/>
      <c r="BK60" s="121"/>
      <c r="BL60" s="121"/>
      <c r="BM60" s="121"/>
      <c r="BN60" s="121"/>
      <c r="BO60" s="121"/>
      <c r="BP60" s="121"/>
      <c r="BQ60" s="121"/>
      <c r="BR60" s="121"/>
      <c r="BS60" s="121"/>
      <c r="BT60" s="121"/>
      <c r="BU60" s="121"/>
      <c r="BV60" s="121"/>
      <c r="BW60" s="121"/>
      <c r="BX60" s="121"/>
      <c r="BY60" s="121"/>
      <c r="BZ60" s="121"/>
      <c r="CA60" s="121"/>
      <c r="CB60" s="121"/>
      <c r="CC60" s="121"/>
      <c r="CD60" s="121"/>
      <c r="CE60" s="121"/>
      <c r="CF60" s="121"/>
      <c r="CG60" s="121"/>
      <c r="CH60" s="121"/>
      <c r="CI60" s="121"/>
      <c r="CJ60" s="121"/>
      <c r="CK60" s="121"/>
      <c r="CL60" s="121"/>
      <c r="CM60" s="121"/>
      <c r="CN60" s="121"/>
      <c r="CO60" s="121"/>
      <c r="CP60" s="121"/>
      <c r="CQ60" s="121"/>
      <c r="CR60" s="121"/>
      <c r="CS60" s="121"/>
      <c r="CT60" s="121"/>
      <c r="CU60" s="121"/>
      <c r="CV60" s="121"/>
      <c r="CW60" s="121"/>
      <c r="CX60" s="121"/>
      <c r="CY60" s="121"/>
      <c r="CZ60" s="121"/>
      <c r="DA60" s="121"/>
      <c r="DB60" s="121"/>
      <c r="DC60" s="121"/>
      <c r="DD60" s="121"/>
      <c r="DE60" s="121"/>
      <c r="DF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68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  <c r="AC61" s="121"/>
      <c r="AD61" s="121"/>
      <c r="AE61" s="121"/>
      <c r="AF61" s="121"/>
      <c r="AG61" s="121"/>
      <c r="AH61" s="121"/>
      <c r="AI61" s="121"/>
      <c r="AJ61" s="121"/>
      <c r="AK61" s="121"/>
      <c r="AL61" s="121"/>
      <c r="AM61" s="121"/>
      <c r="AN61" s="121"/>
      <c r="AO61" s="121"/>
      <c r="AP61" s="121"/>
      <c r="AQ61" s="121"/>
      <c r="AR61" s="121"/>
      <c r="AS61" s="121"/>
      <c r="AT61" s="121"/>
      <c r="AU61" s="121"/>
      <c r="AV61" s="121"/>
      <c r="AW61" s="121"/>
      <c r="AX61" s="121"/>
      <c r="AY61" s="121"/>
      <c r="AZ61" s="121"/>
      <c r="BA61" s="121"/>
      <c r="BB61" s="121"/>
      <c r="BC61" s="121"/>
      <c r="BD61" s="121"/>
      <c r="BE61" s="121"/>
      <c r="BF61" s="121"/>
      <c r="BG61" s="121"/>
      <c r="BH61" s="121"/>
      <c r="BI61" s="121"/>
      <c r="BJ61" s="121"/>
      <c r="BK61" s="121"/>
      <c r="BL61" s="121"/>
      <c r="BM61" s="121"/>
      <c r="BN61" s="121"/>
      <c r="BO61" s="121"/>
      <c r="BP61" s="121"/>
      <c r="BQ61" s="121"/>
      <c r="BR61" s="121"/>
      <c r="BS61" s="121"/>
      <c r="BT61" s="121"/>
      <c r="BU61" s="121"/>
      <c r="BV61" s="121"/>
      <c r="BW61" s="121"/>
      <c r="BX61" s="121"/>
      <c r="BY61" s="121"/>
      <c r="BZ61" s="121"/>
      <c r="CA61" s="121"/>
      <c r="CB61" s="121"/>
      <c r="CC61" s="121"/>
      <c r="CD61" s="121"/>
      <c r="CE61" s="121"/>
      <c r="CF61" s="121"/>
      <c r="CG61" s="121"/>
      <c r="CH61" s="121"/>
      <c r="CI61" s="121"/>
      <c r="CJ61" s="121"/>
      <c r="CK61" s="121"/>
      <c r="CL61" s="121"/>
      <c r="CM61" s="121"/>
      <c r="CN61" s="121"/>
      <c r="CO61" s="121"/>
      <c r="CP61" s="121"/>
      <c r="CQ61" s="121"/>
      <c r="CR61" s="121"/>
      <c r="CS61" s="121"/>
      <c r="CT61" s="121"/>
      <c r="CU61" s="121"/>
      <c r="CV61" s="121"/>
      <c r="CW61" s="121"/>
      <c r="CX61" s="121"/>
      <c r="CY61" s="121"/>
      <c r="CZ61" s="121"/>
      <c r="DA61" s="121"/>
      <c r="DB61" s="121"/>
      <c r="DC61" s="121"/>
      <c r="DD61" s="121"/>
      <c r="DE61" s="121"/>
      <c r="DF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68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  <c r="AO62" s="121"/>
      <c r="AP62" s="121"/>
      <c r="AQ62" s="121"/>
      <c r="AR62" s="121"/>
      <c r="AS62" s="121"/>
      <c r="AT62" s="121"/>
      <c r="AU62" s="121"/>
      <c r="AV62" s="121"/>
      <c r="AW62" s="121"/>
      <c r="AX62" s="121"/>
      <c r="AY62" s="121"/>
      <c r="AZ62" s="121"/>
      <c r="BA62" s="121"/>
      <c r="BB62" s="121"/>
      <c r="BC62" s="121"/>
      <c r="BD62" s="121"/>
      <c r="BE62" s="121"/>
      <c r="BF62" s="121"/>
      <c r="BG62" s="121"/>
      <c r="BH62" s="121"/>
      <c r="BI62" s="121"/>
      <c r="BJ62" s="121"/>
      <c r="BK62" s="121"/>
      <c r="BL62" s="121"/>
      <c r="BM62" s="121"/>
      <c r="BN62" s="121"/>
      <c r="BO62" s="121"/>
      <c r="BP62" s="121"/>
      <c r="BQ62" s="121"/>
      <c r="BR62" s="121"/>
      <c r="BS62" s="121"/>
      <c r="BT62" s="121"/>
      <c r="BU62" s="121"/>
      <c r="BV62" s="121"/>
      <c r="BW62" s="121"/>
      <c r="BX62" s="121"/>
      <c r="BY62" s="121"/>
      <c r="BZ62" s="121"/>
      <c r="CA62" s="121"/>
      <c r="CB62" s="121"/>
      <c r="CC62" s="121"/>
      <c r="CD62" s="121"/>
      <c r="CE62" s="121"/>
      <c r="CF62" s="121"/>
      <c r="CG62" s="121"/>
      <c r="CH62" s="121"/>
      <c r="CI62" s="121"/>
      <c r="CJ62" s="121"/>
      <c r="CK62" s="121"/>
      <c r="CL62" s="121"/>
      <c r="CM62" s="121"/>
      <c r="CN62" s="121"/>
      <c r="CO62" s="121"/>
      <c r="CP62" s="121"/>
      <c r="CQ62" s="121"/>
      <c r="CR62" s="121"/>
      <c r="CS62" s="121"/>
      <c r="CT62" s="121"/>
      <c r="CU62" s="121"/>
      <c r="CV62" s="121"/>
      <c r="CW62" s="121"/>
      <c r="CX62" s="121"/>
      <c r="CY62" s="121"/>
      <c r="CZ62" s="121"/>
      <c r="DA62" s="121"/>
      <c r="DB62" s="121"/>
      <c r="DC62" s="121"/>
      <c r="DD62" s="121"/>
      <c r="DE62" s="121"/>
      <c r="DF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68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  <c r="AC63" s="121"/>
      <c r="AD63" s="121"/>
      <c r="AE63" s="121"/>
      <c r="AF63" s="121"/>
      <c r="AG63" s="121"/>
      <c r="AH63" s="121"/>
      <c r="AI63" s="121"/>
      <c r="AJ63" s="121"/>
      <c r="AK63" s="121"/>
      <c r="AL63" s="121"/>
      <c r="AM63" s="121"/>
      <c r="AN63" s="121"/>
      <c r="AO63" s="121"/>
      <c r="AP63" s="121"/>
      <c r="AQ63" s="121"/>
      <c r="AR63" s="121"/>
      <c r="AS63" s="121"/>
      <c r="AT63" s="121"/>
      <c r="AU63" s="121"/>
      <c r="AV63" s="121"/>
      <c r="AW63" s="121"/>
      <c r="AX63" s="121"/>
      <c r="AY63" s="121"/>
      <c r="AZ63" s="121"/>
      <c r="BA63" s="121"/>
      <c r="BB63" s="121"/>
      <c r="BC63" s="121"/>
      <c r="BD63" s="121"/>
      <c r="BE63" s="121"/>
      <c r="BF63" s="121"/>
      <c r="BG63" s="121"/>
      <c r="BH63" s="121"/>
      <c r="BI63" s="121"/>
      <c r="BJ63" s="121"/>
      <c r="BK63" s="121"/>
      <c r="BL63" s="121"/>
      <c r="BM63" s="121"/>
      <c r="BN63" s="121"/>
      <c r="BO63" s="121"/>
      <c r="BP63" s="121"/>
      <c r="BQ63" s="121"/>
      <c r="BR63" s="121"/>
      <c r="BS63" s="121"/>
      <c r="BT63" s="121"/>
      <c r="BU63" s="121"/>
      <c r="BV63" s="121"/>
      <c r="BW63" s="121"/>
      <c r="BX63" s="121"/>
      <c r="BY63" s="121"/>
      <c r="BZ63" s="121"/>
      <c r="CA63" s="121"/>
      <c r="CB63" s="121"/>
      <c r="CC63" s="121"/>
      <c r="CD63" s="121"/>
      <c r="CE63" s="121"/>
      <c r="CF63" s="121"/>
      <c r="CG63" s="121"/>
      <c r="CH63" s="121"/>
      <c r="CI63" s="121"/>
      <c r="CJ63" s="121"/>
      <c r="CK63" s="121"/>
      <c r="CL63" s="121"/>
      <c r="CM63" s="121"/>
      <c r="CN63" s="121"/>
      <c r="CO63" s="121"/>
      <c r="CP63" s="121"/>
      <c r="CQ63" s="121"/>
      <c r="CR63" s="121"/>
      <c r="CS63" s="121"/>
      <c r="CT63" s="121"/>
      <c r="CU63" s="121"/>
      <c r="CV63" s="121"/>
      <c r="CW63" s="121"/>
      <c r="CX63" s="121"/>
      <c r="CY63" s="121"/>
      <c r="CZ63" s="121"/>
      <c r="DA63" s="121"/>
      <c r="DB63" s="121"/>
      <c r="DC63" s="121"/>
      <c r="DD63" s="121"/>
      <c r="DE63" s="121"/>
      <c r="DF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68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121"/>
      <c r="AG64" s="121"/>
      <c r="AH64" s="121"/>
      <c r="AI64" s="121"/>
      <c r="AJ64" s="121"/>
      <c r="AK64" s="121"/>
      <c r="AL64" s="121"/>
      <c r="AM64" s="121"/>
      <c r="AN64" s="121"/>
      <c r="AO64" s="121"/>
      <c r="AP64" s="121"/>
      <c r="AQ64" s="121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121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121"/>
      <c r="BQ64" s="121"/>
      <c r="BR64" s="121"/>
      <c r="BS64" s="121"/>
      <c r="BT64" s="121"/>
      <c r="BU64" s="121"/>
      <c r="BV64" s="121"/>
      <c r="BW64" s="121"/>
      <c r="BX64" s="121"/>
      <c r="BY64" s="121"/>
      <c r="BZ64" s="121"/>
      <c r="CA64" s="121"/>
      <c r="CB64" s="121"/>
      <c r="CC64" s="121"/>
      <c r="CD64" s="121"/>
      <c r="CE64" s="121"/>
      <c r="CF64" s="121"/>
      <c r="CG64" s="121"/>
      <c r="CH64" s="121"/>
      <c r="CI64" s="121"/>
      <c r="CJ64" s="121"/>
      <c r="CK64" s="121"/>
      <c r="CL64" s="121"/>
      <c r="CM64" s="121"/>
      <c r="CN64" s="121"/>
      <c r="CO64" s="121"/>
      <c r="CP64" s="121"/>
      <c r="CQ64" s="121"/>
      <c r="CR64" s="121"/>
      <c r="CS64" s="121"/>
      <c r="CT64" s="121"/>
      <c r="CU64" s="121"/>
      <c r="CV64" s="121"/>
      <c r="CW64" s="121"/>
      <c r="CX64" s="121"/>
      <c r="CY64" s="121"/>
      <c r="CZ64" s="121"/>
      <c r="DA64" s="121"/>
      <c r="DB64" s="121"/>
      <c r="DC64" s="121"/>
      <c r="DD64" s="121"/>
      <c r="DE64" s="121"/>
      <c r="DF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68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121"/>
      <c r="AG65" s="121"/>
      <c r="AH65" s="121"/>
      <c r="AI65" s="121"/>
      <c r="AJ65" s="121"/>
      <c r="AK65" s="121"/>
      <c r="AL65" s="121"/>
      <c r="AM65" s="121"/>
      <c r="AN65" s="121"/>
      <c r="AO65" s="121"/>
      <c r="AP65" s="121"/>
      <c r="AQ65" s="121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121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121"/>
      <c r="BQ65" s="121"/>
      <c r="BR65" s="121"/>
      <c r="BS65" s="121"/>
      <c r="BT65" s="121"/>
      <c r="BU65" s="121"/>
      <c r="BV65" s="121"/>
      <c r="BW65" s="121"/>
      <c r="BX65" s="121"/>
      <c r="BY65" s="121"/>
      <c r="BZ65" s="121"/>
      <c r="CA65" s="121"/>
      <c r="CB65" s="121"/>
      <c r="CC65" s="121"/>
      <c r="CD65" s="121"/>
      <c r="CE65" s="121"/>
      <c r="CF65" s="121"/>
      <c r="CG65" s="121"/>
      <c r="CH65" s="121"/>
      <c r="CI65" s="121"/>
      <c r="CJ65" s="121"/>
      <c r="CK65" s="121"/>
      <c r="CL65" s="121"/>
      <c r="CM65" s="121"/>
      <c r="CN65" s="121"/>
      <c r="CO65" s="121"/>
      <c r="CP65" s="121"/>
      <c r="CQ65" s="121"/>
      <c r="CR65" s="121"/>
      <c r="CS65" s="121"/>
      <c r="CT65" s="121"/>
      <c r="CU65" s="121"/>
      <c r="CV65" s="121"/>
      <c r="CW65" s="121"/>
      <c r="CX65" s="121"/>
      <c r="CY65" s="121"/>
      <c r="CZ65" s="121"/>
      <c r="DA65" s="121"/>
      <c r="DB65" s="121"/>
      <c r="DC65" s="121"/>
      <c r="DD65" s="121"/>
      <c r="DE65" s="121"/>
      <c r="DF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68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121"/>
      <c r="AG66" s="121"/>
      <c r="AH66" s="121"/>
      <c r="AI66" s="121"/>
      <c r="AJ66" s="121"/>
      <c r="AK66" s="121"/>
      <c r="AL66" s="121"/>
      <c r="AM66" s="121"/>
      <c r="AN66" s="121"/>
      <c r="AO66" s="121"/>
      <c r="AP66" s="121"/>
      <c r="AQ66" s="121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121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121"/>
      <c r="BQ66" s="121"/>
      <c r="BR66" s="121"/>
      <c r="BS66" s="121"/>
      <c r="BT66" s="121"/>
      <c r="BU66" s="121"/>
      <c r="BV66" s="121"/>
      <c r="BW66" s="121"/>
      <c r="BX66" s="121"/>
      <c r="BY66" s="121"/>
      <c r="BZ66" s="121"/>
      <c r="CA66" s="121"/>
      <c r="CB66" s="121"/>
      <c r="CC66" s="121"/>
      <c r="CD66" s="121"/>
      <c r="CE66" s="121"/>
      <c r="CF66" s="121"/>
      <c r="CG66" s="121"/>
      <c r="CH66" s="121"/>
      <c r="CI66" s="121"/>
      <c r="CJ66" s="121"/>
      <c r="CK66" s="121"/>
      <c r="CL66" s="121"/>
      <c r="CM66" s="121"/>
      <c r="CN66" s="121"/>
      <c r="CO66" s="121"/>
      <c r="CP66" s="121"/>
      <c r="CQ66" s="121"/>
      <c r="CR66" s="121"/>
      <c r="CS66" s="121"/>
      <c r="CT66" s="121"/>
      <c r="CU66" s="121"/>
      <c r="CV66" s="121"/>
      <c r="CW66" s="121"/>
      <c r="CX66" s="121"/>
      <c r="CY66" s="121"/>
      <c r="CZ66" s="121"/>
      <c r="DA66" s="121"/>
      <c r="DB66" s="121"/>
      <c r="DC66" s="121"/>
      <c r="DD66" s="121"/>
      <c r="DE66" s="121"/>
      <c r="DF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68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121"/>
      <c r="AG67" s="121"/>
      <c r="AH67" s="121"/>
      <c r="AI67" s="121"/>
      <c r="AJ67" s="121"/>
      <c r="AK67" s="121"/>
      <c r="AL67" s="121"/>
      <c r="AM67" s="121"/>
      <c r="AN67" s="121"/>
      <c r="AO67" s="121"/>
      <c r="AP67" s="121"/>
      <c r="AQ67" s="121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121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121"/>
      <c r="BQ67" s="121"/>
      <c r="BR67" s="121"/>
      <c r="BS67" s="121"/>
      <c r="BT67" s="121"/>
      <c r="BU67" s="121"/>
      <c r="BV67" s="121"/>
      <c r="BW67" s="121"/>
      <c r="BX67" s="121"/>
      <c r="BY67" s="121"/>
      <c r="BZ67" s="121"/>
      <c r="CA67" s="121"/>
      <c r="CB67" s="121"/>
      <c r="CC67" s="121"/>
      <c r="CD67" s="121"/>
      <c r="CE67" s="121"/>
      <c r="CF67" s="121"/>
      <c r="CG67" s="121"/>
      <c r="CH67" s="121"/>
      <c r="CI67" s="121"/>
      <c r="CJ67" s="121"/>
      <c r="CK67" s="121"/>
      <c r="CL67" s="121"/>
      <c r="CM67" s="121"/>
      <c r="CN67" s="121"/>
      <c r="CO67" s="121"/>
      <c r="CP67" s="121"/>
      <c r="CQ67" s="121"/>
      <c r="CR67" s="121"/>
      <c r="CS67" s="121"/>
      <c r="CT67" s="121"/>
      <c r="CU67" s="121"/>
      <c r="CV67" s="121"/>
      <c r="CW67" s="121"/>
      <c r="CX67" s="121"/>
      <c r="CY67" s="121"/>
      <c r="CZ67" s="121"/>
      <c r="DA67" s="121"/>
      <c r="DB67" s="121"/>
      <c r="DC67" s="121"/>
      <c r="DD67" s="121"/>
      <c r="DE67" s="121"/>
      <c r="DF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68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121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121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121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  <c r="CD68" s="121"/>
      <c r="CE68" s="121"/>
      <c r="CF68" s="121"/>
      <c r="CG68" s="121"/>
      <c r="CH68" s="121"/>
      <c r="CI68" s="121"/>
      <c r="CJ68" s="121"/>
      <c r="CK68" s="121"/>
      <c r="CL68" s="121"/>
      <c r="CM68" s="121"/>
      <c r="CN68" s="121"/>
      <c r="CO68" s="121"/>
      <c r="CP68" s="121"/>
      <c r="CQ68" s="121"/>
      <c r="CR68" s="121"/>
      <c r="CS68" s="121"/>
      <c r="CT68" s="121"/>
      <c r="CU68" s="121"/>
      <c r="CV68" s="121"/>
      <c r="CW68" s="121"/>
      <c r="CX68" s="121"/>
      <c r="CY68" s="121"/>
      <c r="CZ68" s="121"/>
      <c r="DA68" s="121"/>
      <c r="DB68" s="121"/>
      <c r="DC68" s="121"/>
      <c r="DD68" s="121"/>
      <c r="DE68" s="121"/>
      <c r="DF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68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121"/>
      <c r="AG69" s="121"/>
      <c r="AH69" s="121"/>
      <c r="AI69" s="121"/>
      <c r="AJ69" s="121"/>
      <c r="AK69" s="121"/>
      <c r="AL69" s="121"/>
      <c r="AM69" s="121"/>
      <c r="AN69" s="121"/>
      <c r="AO69" s="121"/>
      <c r="AP69" s="121"/>
      <c r="AQ69" s="12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12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121"/>
      <c r="BQ69" s="121"/>
      <c r="BR69" s="121"/>
      <c r="BS69" s="121"/>
      <c r="BT69" s="121"/>
      <c r="BU69" s="121"/>
      <c r="BV69" s="121"/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1"/>
      <c r="CJ69" s="121"/>
      <c r="CK69" s="121"/>
      <c r="CL69" s="121"/>
      <c r="CM69" s="121"/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1"/>
      <c r="DA69" s="121"/>
      <c r="DB69" s="121"/>
      <c r="DC69" s="121"/>
      <c r="DD69" s="121"/>
      <c r="DE69" s="121"/>
      <c r="DF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68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  <c r="AC70" s="121"/>
      <c r="AD70" s="121"/>
      <c r="AE70" s="121"/>
      <c r="AF70" s="121"/>
      <c r="AG70" s="121"/>
      <c r="AH70" s="121"/>
      <c r="AI70" s="121"/>
      <c r="AJ70" s="121"/>
      <c r="AK70" s="121"/>
      <c r="AL70" s="121"/>
      <c r="AM70" s="121"/>
      <c r="AN70" s="121"/>
      <c r="AO70" s="121"/>
      <c r="AP70" s="121"/>
      <c r="AQ70" s="121"/>
      <c r="AR70" s="121"/>
      <c r="AS70" s="121"/>
      <c r="AT70" s="121"/>
      <c r="AU70" s="121"/>
      <c r="AV70" s="121"/>
      <c r="AW70" s="121"/>
      <c r="AX70" s="121"/>
      <c r="AY70" s="121"/>
      <c r="AZ70" s="121"/>
      <c r="BA70" s="121"/>
      <c r="BB70" s="121"/>
      <c r="BC70" s="121"/>
      <c r="BD70" s="121"/>
      <c r="BE70" s="121"/>
      <c r="BF70" s="121"/>
      <c r="BG70" s="121"/>
      <c r="BH70" s="121"/>
      <c r="BI70" s="121"/>
      <c r="BJ70" s="121"/>
      <c r="BK70" s="121"/>
      <c r="BL70" s="121"/>
      <c r="BM70" s="121"/>
      <c r="BN70" s="121"/>
      <c r="BO70" s="121"/>
      <c r="BP70" s="121"/>
      <c r="BQ70" s="121"/>
      <c r="BR70" s="121"/>
      <c r="BS70" s="121"/>
      <c r="BT70" s="121"/>
      <c r="BU70" s="121"/>
      <c r="BV70" s="121"/>
      <c r="BW70" s="121"/>
      <c r="BX70" s="121"/>
      <c r="BY70" s="121"/>
      <c r="BZ70" s="121"/>
      <c r="CA70" s="121"/>
      <c r="CB70" s="121"/>
      <c r="CC70" s="121"/>
      <c r="CD70" s="121"/>
      <c r="CE70" s="121"/>
      <c r="CF70" s="121"/>
      <c r="CG70" s="121"/>
      <c r="CH70" s="121"/>
      <c r="CI70" s="121"/>
      <c r="CJ70" s="121"/>
      <c r="CK70" s="121"/>
      <c r="CL70" s="121"/>
      <c r="CM70" s="121"/>
      <c r="CN70" s="121"/>
      <c r="CO70" s="121"/>
      <c r="CP70" s="121"/>
      <c r="CQ70" s="121"/>
      <c r="CR70" s="121"/>
      <c r="CS70" s="121"/>
      <c r="CT70" s="121"/>
      <c r="CU70" s="121"/>
      <c r="CV70" s="121"/>
      <c r="CW70" s="121"/>
      <c r="CX70" s="121"/>
      <c r="CY70" s="121"/>
      <c r="CZ70" s="121"/>
      <c r="DA70" s="121"/>
      <c r="DB70" s="121"/>
      <c r="DC70" s="121"/>
      <c r="DD70" s="121"/>
      <c r="DE70" s="121"/>
      <c r="DF70" s="121"/>
    </row>
    <row r="71" customFormat="false" ht="12.75" hidden="false" customHeight="false" outlineLevel="0" collapsed="false">
      <c r="A71" s="121"/>
      <c r="B71" s="121"/>
      <c r="C71" s="121"/>
      <c r="D71" s="121"/>
      <c r="E71" s="121"/>
      <c r="F71" s="68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  <c r="CM71" s="121"/>
      <c r="CN71" s="121"/>
      <c r="CO71" s="121"/>
      <c r="CP71" s="121"/>
      <c r="CQ71" s="121"/>
      <c r="CR71" s="121"/>
      <c r="CS71" s="121"/>
      <c r="CT71" s="121"/>
      <c r="CU71" s="121"/>
      <c r="CV71" s="121"/>
      <c r="CW71" s="121"/>
      <c r="CX71" s="121"/>
      <c r="CY71" s="121"/>
      <c r="CZ71" s="121"/>
      <c r="DA71" s="121"/>
      <c r="DB71" s="121"/>
      <c r="DC71" s="121"/>
      <c r="DD71" s="121"/>
      <c r="DE71" s="121"/>
      <c r="DF71" s="121"/>
    </row>
    <row r="72" customFormat="false" ht="12.75" hidden="false" customHeight="false" outlineLevel="0" collapsed="false">
      <c r="A72" s="121"/>
      <c r="B72" s="121"/>
      <c r="C72" s="121"/>
      <c r="D72" s="121"/>
      <c r="E72" s="121"/>
      <c r="F72" s="68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  <c r="CM72" s="121"/>
      <c r="CN72" s="121"/>
      <c r="CO72" s="121"/>
      <c r="CP72" s="121"/>
      <c r="CQ72" s="121"/>
      <c r="CR72" s="121"/>
      <c r="CS72" s="121"/>
      <c r="CT72" s="121"/>
      <c r="CU72" s="121"/>
      <c r="CV72" s="121"/>
      <c r="CW72" s="121"/>
      <c r="CX72" s="121"/>
      <c r="CY72" s="121"/>
      <c r="CZ72" s="121"/>
      <c r="DA72" s="121"/>
      <c r="DB72" s="121"/>
      <c r="DC72" s="121"/>
      <c r="DD72" s="121"/>
      <c r="DE72" s="121"/>
      <c r="DF72" s="121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68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  <c r="CM73" s="121"/>
      <c r="CN73" s="121"/>
      <c r="CO73" s="121"/>
      <c r="CP73" s="121"/>
      <c r="CQ73" s="121"/>
      <c r="CR73" s="121"/>
      <c r="CS73" s="121"/>
      <c r="CT73" s="121"/>
      <c r="CU73" s="121"/>
      <c r="CV73" s="121"/>
      <c r="CW73" s="121"/>
      <c r="CX73" s="121"/>
      <c r="CY73" s="121"/>
      <c r="CZ73" s="121"/>
      <c r="DA73" s="121"/>
      <c r="DB73" s="121"/>
      <c r="DC73" s="121"/>
      <c r="DD73" s="121"/>
      <c r="DE73" s="121"/>
      <c r="DF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68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21"/>
      <c r="AG74" s="121"/>
      <c r="AH74" s="121"/>
      <c r="AI74" s="121"/>
      <c r="AJ74" s="121"/>
      <c r="AK74" s="121"/>
      <c r="AL74" s="121"/>
      <c r="AM74" s="121"/>
      <c r="AN74" s="121"/>
      <c r="AO74" s="121"/>
      <c r="AP74" s="121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21"/>
      <c r="BB74" s="121"/>
      <c r="BC74" s="121"/>
      <c r="BD74" s="121"/>
      <c r="BE74" s="121"/>
      <c r="BF74" s="121"/>
      <c r="BG74" s="121"/>
      <c r="BH74" s="121"/>
      <c r="BI74" s="121"/>
      <c r="BJ74" s="121"/>
      <c r="BK74" s="121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21"/>
      <c r="BW74" s="121"/>
      <c r="BX74" s="121"/>
      <c r="BY74" s="121"/>
      <c r="BZ74" s="121"/>
      <c r="CA74" s="121"/>
      <c r="CB74" s="121"/>
      <c r="CC74" s="121"/>
      <c r="CD74" s="121"/>
      <c r="CE74" s="121"/>
      <c r="CF74" s="121"/>
      <c r="CG74" s="121"/>
      <c r="CH74" s="121"/>
      <c r="CI74" s="121"/>
      <c r="CJ74" s="121"/>
      <c r="CK74" s="121"/>
      <c r="CL74" s="121"/>
      <c r="CM74" s="121"/>
      <c r="CN74" s="121"/>
      <c r="CO74" s="121"/>
      <c r="CP74" s="121"/>
      <c r="CQ74" s="121"/>
      <c r="CR74" s="121"/>
      <c r="CS74" s="121"/>
      <c r="CT74" s="121"/>
      <c r="CU74" s="121"/>
      <c r="CV74" s="121"/>
      <c r="CW74" s="121"/>
      <c r="CX74" s="121"/>
      <c r="CY74" s="121"/>
      <c r="CZ74" s="121"/>
      <c r="DA74" s="121"/>
      <c r="DB74" s="121"/>
      <c r="DC74" s="121"/>
      <c r="DD74" s="121"/>
      <c r="DE74" s="121"/>
      <c r="DF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68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21"/>
      <c r="AG75" s="121"/>
      <c r="AH75" s="121"/>
      <c r="AI75" s="121"/>
      <c r="AJ75" s="121"/>
      <c r="AK75" s="121"/>
      <c r="AL75" s="121"/>
      <c r="AM75" s="121"/>
      <c r="AN75" s="121"/>
      <c r="AO75" s="121"/>
      <c r="AP75" s="121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21"/>
      <c r="BB75" s="121"/>
      <c r="BC75" s="121"/>
      <c r="BD75" s="121"/>
      <c r="BE75" s="121"/>
      <c r="BF75" s="121"/>
      <c r="BG75" s="121"/>
      <c r="BH75" s="121"/>
      <c r="BI75" s="121"/>
      <c r="BJ75" s="121"/>
      <c r="BK75" s="121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21"/>
      <c r="BW75" s="121"/>
      <c r="BX75" s="121"/>
      <c r="BY75" s="121"/>
      <c r="BZ75" s="121"/>
      <c r="CA75" s="121"/>
      <c r="CB75" s="121"/>
      <c r="CC75" s="121"/>
      <c r="CD75" s="121"/>
      <c r="CE75" s="121"/>
      <c r="CF75" s="121"/>
      <c r="CG75" s="121"/>
      <c r="CH75" s="121"/>
      <c r="CI75" s="121"/>
      <c r="CJ75" s="121"/>
      <c r="CK75" s="121"/>
      <c r="CL75" s="121"/>
      <c r="CM75" s="121"/>
      <c r="CN75" s="121"/>
      <c r="CO75" s="121"/>
      <c r="CP75" s="121"/>
      <c r="CQ75" s="121"/>
      <c r="CR75" s="121"/>
      <c r="CS75" s="121"/>
      <c r="CT75" s="121"/>
      <c r="CU75" s="121"/>
      <c r="CV75" s="121"/>
      <c r="CW75" s="121"/>
      <c r="CX75" s="121"/>
      <c r="CY75" s="121"/>
      <c r="CZ75" s="121"/>
      <c r="DA75" s="121"/>
      <c r="DB75" s="121"/>
      <c r="DC75" s="121"/>
      <c r="DD75" s="121"/>
      <c r="DE75" s="121"/>
      <c r="DF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68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21"/>
      <c r="AG76" s="121"/>
      <c r="AH76" s="121"/>
      <c r="AI76" s="121"/>
      <c r="AJ76" s="121"/>
      <c r="AK76" s="121"/>
      <c r="AL76" s="121"/>
      <c r="AM76" s="121"/>
      <c r="AN76" s="121"/>
      <c r="AO76" s="121"/>
      <c r="AP76" s="121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21"/>
      <c r="BB76" s="121"/>
      <c r="BC76" s="121"/>
      <c r="BD76" s="121"/>
      <c r="BE76" s="121"/>
      <c r="BF76" s="121"/>
      <c r="BG76" s="121"/>
      <c r="BH76" s="121"/>
      <c r="BI76" s="121"/>
      <c r="BJ76" s="121"/>
      <c r="BK76" s="121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21"/>
      <c r="BW76" s="121"/>
      <c r="BX76" s="121"/>
      <c r="BY76" s="121"/>
      <c r="BZ76" s="121"/>
      <c r="CA76" s="121"/>
      <c r="CB76" s="121"/>
      <c r="CC76" s="121"/>
      <c r="CD76" s="121"/>
      <c r="CE76" s="121"/>
      <c r="CF76" s="121"/>
      <c r="CG76" s="121"/>
      <c r="CH76" s="121"/>
      <c r="CI76" s="121"/>
      <c r="CJ76" s="121"/>
      <c r="CK76" s="121"/>
      <c r="CL76" s="121"/>
      <c r="CM76" s="121"/>
      <c r="CN76" s="121"/>
      <c r="CO76" s="121"/>
      <c r="CP76" s="121"/>
      <c r="CQ76" s="121"/>
      <c r="CR76" s="121"/>
      <c r="CS76" s="121"/>
      <c r="CT76" s="121"/>
      <c r="CU76" s="121"/>
      <c r="CV76" s="121"/>
      <c r="CW76" s="121"/>
      <c r="CX76" s="121"/>
      <c r="CY76" s="121"/>
      <c r="CZ76" s="121"/>
      <c r="DA76" s="121"/>
      <c r="DB76" s="121"/>
      <c r="DC76" s="121"/>
      <c r="DD76" s="121"/>
      <c r="DE76" s="121"/>
      <c r="DF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68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  <c r="AC77" s="121"/>
      <c r="AD77" s="121"/>
      <c r="AE77" s="121"/>
      <c r="AF77" s="121"/>
      <c r="AG77" s="121"/>
      <c r="AH77" s="121"/>
      <c r="AI77" s="121"/>
      <c r="AJ77" s="121"/>
      <c r="AK77" s="121"/>
      <c r="AL77" s="121"/>
      <c r="AM77" s="121"/>
      <c r="AN77" s="121"/>
      <c r="AO77" s="121"/>
      <c r="AP77" s="121"/>
      <c r="AQ77" s="121"/>
      <c r="AR77" s="121"/>
      <c r="AS77" s="121"/>
      <c r="AT77" s="121"/>
      <c r="AU77" s="121"/>
      <c r="AV77" s="121"/>
      <c r="AW77" s="121"/>
      <c r="AX77" s="121"/>
      <c r="AY77" s="121"/>
      <c r="AZ77" s="121"/>
      <c r="BA77" s="121"/>
      <c r="BB77" s="121"/>
      <c r="BC77" s="121"/>
      <c r="BD77" s="121"/>
      <c r="BE77" s="121"/>
      <c r="BF77" s="121"/>
      <c r="BG77" s="121"/>
      <c r="BH77" s="121"/>
      <c r="BI77" s="121"/>
      <c r="BJ77" s="121"/>
      <c r="BK77" s="121"/>
      <c r="BL77" s="121"/>
      <c r="BM77" s="121"/>
      <c r="BN77" s="121"/>
      <c r="BO77" s="121"/>
      <c r="BP77" s="121"/>
      <c r="BQ77" s="121"/>
      <c r="BR77" s="121"/>
      <c r="BS77" s="121"/>
      <c r="BT77" s="121"/>
      <c r="BU77" s="121"/>
      <c r="BV77" s="121"/>
      <c r="BW77" s="121"/>
      <c r="BX77" s="121"/>
      <c r="BY77" s="121"/>
      <c r="BZ77" s="121"/>
      <c r="CA77" s="121"/>
      <c r="CB77" s="121"/>
      <c r="CC77" s="121"/>
      <c r="CD77" s="121"/>
      <c r="CE77" s="121"/>
      <c r="CF77" s="121"/>
      <c r="CG77" s="121"/>
      <c r="CH77" s="121"/>
      <c r="CI77" s="121"/>
      <c r="CJ77" s="121"/>
      <c r="CK77" s="121"/>
      <c r="CL77" s="121"/>
      <c r="CM77" s="121"/>
      <c r="CN77" s="121"/>
      <c r="CO77" s="121"/>
      <c r="CP77" s="121"/>
      <c r="CQ77" s="121"/>
      <c r="CR77" s="121"/>
      <c r="CS77" s="121"/>
      <c r="CT77" s="121"/>
      <c r="CU77" s="121"/>
      <c r="CV77" s="121"/>
      <c r="CW77" s="121"/>
      <c r="CX77" s="121"/>
      <c r="CY77" s="121"/>
      <c r="CZ77" s="121"/>
      <c r="DA77" s="121"/>
      <c r="DB77" s="121"/>
      <c r="DC77" s="121"/>
      <c r="DD77" s="121"/>
      <c r="DE77" s="121"/>
      <c r="DF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68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  <c r="AC78" s="121"/>
      <c r="AD78" s="121"/>
      <c r="AE78" s="121"/>
      <c r="AF78" s="121"/>
      <c r="AG78" s="121"/>
      <c r="AH78" s="121"/>
      <c r="AI78" s="121"/>
      <c r="AJ78" s="121"/>
      <c r="AK78" s="121"/>
      <c r="AL78" s="121"/>
      <c r="AM78" s="121"/>
      <c r="AN78" s="121"/>
      <c r="AO78" s="121"/>
      <c r="AP78" s="121"/>
      <c r="AQ78" s="121"/>
      <c r="AR78" s="121"/>
      <c r="AS78" s="121"/>
      <c r="AT78" s="121"/>
      <c r="AU78" s="121"/>
      <c r="AV78" s="121"/>
      <c r="AW78" s="121"/>
      <c r="AX78" s="121"/>
      <c r="AY78" s="121"/>
      <c r="AZ78" s="121"/>
      <c r="BA78" s="121"/>
      <c r="BB78" s="121"/>
      <c r="BC78" s="121"/>
      <c r="BD78" s="121"/>
      <c r="BE78" s="121"/>
      <c r="BF78" s="121"/>
      <c r="BG78" s="121"/>
      <c r="BH78" s="121"/>
      <c r="BI78" s="121"/>
      <c r="BJ78" s="121"/>
      <c r="BK78" s="121"/>
      <c r="BL78" s="121"/>
      <c r="BM78" s="121"/>
      <c r="BN78" s="121"/>
      <c r="BO78" s="121"/>
      <c r="BP78" s="121"/>
      <c r="BQ78" s="121"/>
      <c r="BR78" s="121"/>
      <c r="BS78" s="121"/>
      <c r="BT78" s="121"/>
      <c r="BU78" s="121"/>
      <c r="BV78" s="121"/>
      <c r="BW78" s="121"/>
      <c r="BX78" s="121"/>
      <c r="BY78" s="121"/>
      <c r="BZ78" s="121"/>
      <c r="CA78" s="121"/>
      <c r="CB78" s="121"/>
      <c r="CC78" s="121"/>
      <c r="CD78" s="121"/>
      <c r="CE78" s="121"/>
      <c r="CF78" s="121"/>
      <c r="CG78" s="121"/>
      <c r="CH78" s="121"/>
      <c r="CI78" s="121"/>
      <c r="CJ78" s="121"/>
      <c r="CK78" s="121"/>
      <c r="CL78" s="121"/>
      <c r="CM78" s="121"/>
      <c r="CN78" s="121"/>
      <c r="CO78" s="121"/>
      <c r="CP78" s="121"/>
      <c r="CQ78" s="121"/>
      <c r="CR78" s="121"/>
      <c r="CS78" s="121"/>
      <c r="CT78" s="121"/>
      <c r="CU78" s="121"/>
      <c r="CV78" s="121"/>
      <c r="CW78" s="121"/>
      <c r="CX78" s="121"/>
      <c r="CY78" s="121"/>
      <c r="CZ78" s="121"/>
      <c r="DA78" s="121"/>
      <c r="DB78" s="121"/>
      <c r="DC78" s="121"/>
      <c r="DD78" s="121"/>
      <c r="DE78" s="121"/>
      <c r="DF78" s="121"/>
    </row>
    <row r="79" customFormat="false" ht="12.75" hidden="false" customHeight="false" outlineLevel="0" collapsed="false">
      <c r="A79" s="121"/>
      <c r="B79" s="121"/>
      <c r="C79" s="121"/>
      <c r="D79" s="121"/>
      <c r="E79" s="121"/>
      <c r="F79" s="68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  <c r="AS79" s="121"/>
      <c r="AT79" s="121"/>
      <c r="AU79" s="121"/>
      <c r="AV79" s="121"/>
      <c r="AW79" s="121"/>
      <c r="AX79" s="121"/>
      <c r="AY79" s="121"/>
      <c r="AZ79" s="121"/>
      <c r="BA79" s="121"/>
      <c r="BB79" s="121"/>
      <c r="BC79" s="121"/>
      <c r="BD79" s="121"/>
      <c r="BE79" s="121"/>
      <c r="BF79" s="121"/>
      <c r="BG79" s="121"/>
      <c r="BH79" s="121"/>
      <c r="BI79" s="121"/>
      <c r="BJ79" s="121"/>
      <c r="BK79" s="121"/>
      <c r="BL79" s="121"/>
      <c r="BM79" s="121"/>
      <c r="BN79" s="121"/>
      <c r="BO79" s="121"/>
      <c r="BP79" s="121"/>
      <c r="BQ79" s="121"/>
      <c r="BR79" s="121"/>
      <c r="BS79" s="121"/>
      <c r="BT79" s="121"/>
      <c r="BU79" s="121"/>
      <c r="BV79" s="121"/>
      <c r="BW79" s="121"/>
      <c r="BX79" s="121"/>
      <c r="BY79" s="121"/>
      <c r="BZ79" s="121"/>
      <c r="CA79" s="121"/>
      <c r="CB79" s="121"/>
      <c r="CC79" s="121"/>
      <c r="CD79" s="121"/>
      <c r="CE79" s="121"/>
      <c r="CF79" s="121"/>
      <c r="CG79" s="121"/>
      <c r="CH79" s="121"/>
      <c r="CI79" s="121"/>
      <c r="CJ79" s="121"/>
      <c r="CK79" s="121"/>
      <c r="CL79" s="121"/>
      <c r="CM79" s="121"/>
      <c r="CN79" s="121"/>
      <c r="CO79" s="121"/>
      <c r="CP79" s="121"/>
      <c r="CQ79" s="121"/>
      <c r="CR79" s="121"/>
      <c r="CS79" s="121"/>
      <c r="CT79" s="121"/>
      <c r="CU79" s="121"/>
      <c r="CV79" s="121"/>
      <c r="CW79" s="121"/>
      <c r="CX79" s="121"/>
      <c r="CY79" s="121"/>
      <c r="CZ79" s="121"/>
      <c r="DA79" s="121"/>
      <c r="DB79" s="121"/>
      <c r="DC79" s="121"/>
      <c r="DD79" s="121"/>
      <c r="DE79" s="121"/>
      <c r="DF79" s="121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68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  <c r="AS80" s="121"/>
      <c r="AT80" s="121"/>
      <c r="AU80" s="121"/>
      <c r="AV80" s="121"/>
      <c r="AW80" s="121"/>
      <c r="AX80" s="121"/>
      <c r="AY80" s="121"/>
      <c r="AZ80" s="121"/>
      <c r="BA80" s="121"/>
      <c r="BB80" s="121"/>
      <c r="BC80" s="121"/>
      <c r="BD80" s="121"/>
      <c r="BE80" s="121"/>
      <c r="BF80" s="121"/>
      <c r="BG80" s="121"/>
      <c r="BH80" s="121"/>
      <c r="BI80" s="121"/>
      <c r="BJ80" s="121"/>
      <c r="BK80" s="121"/>
      <c r="BL80" s="121"/>
      <c r="BM80" s="121"/>
      <c r="BN80" s="121"/>
      <c r="BO80" s="121"/>
      <c r="BP80" s="121"/>
      <c r="BQ80" s="121"/>
      <c r="BR80" s="121"/>
      <c r="BS80" s="121"/>
      <c r="BT80" s="121"/>
      <c r="BU80" s="121"/>
      <c r="BV80" s="121"/>
      <c r="BW80" s="121"/>
      <c r="BX80" s="121"/>
      <c r="BY80" s="121"/>
      <c r="BZ80" s="121"/>
      <c r="CA80" s="121"/>
      <c r="CB80" s="121"/>
      <c r="CC80" s="121"/>
      <c r="CD80" s="121"/>
      <c r="CE80" s="121"/>
      <c r="CF80" s="121"/>
      <c r="CG80" s="121"/>
      <c r="CH80" s="121"/>
      <c r="CI80" s="121"/>
      <c r="CJ80" s="121"/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CY80" s="121"/>
      <c r="CZ80" s="121"/>
      <c r="DA80" s="121"/>
      <c r="DB80" s="121"/>
      <c r="DC80" s="121"/>
      <c r="DD80" s="121"/>
      <c r="DE80" s="121"/>
      <c r="DF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68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B81" s="121"/>
      <c r="AC81" s="121"/>
      <c r="AD81" s="121"/>
      <c r="AE81" s="121"/>
      <c r="AF81" s="121"/>
      <c r="AG81" s="121"/>
      <c r="AH81" s="121"/>
      <c r="AI81" s="121"/>
      <c r="AJ81" s="121"/>
      <c r="AK81" s="121"/>
      <c r="AL81" s="121"/>
      <c r="AM81" s="121"/>
      <c r="AN81" s="121"/>
      <c r="AO81" s="121"/>
      <c r="AP81" s="121"/>
      <c r="AQ81" s="121"/>
      <c r="AR81" s="121"/>
      <c r="AS81" s="121"/>
      <c r="AT81" s="121"/>
      <c r="AU81" s="121"/>
      <c r="AV81" s="121"/>
      <c r="AW81" s="121"/>
      <c r="AX81" s="121"/>
      <c r="AY81" s="121"/>
      <c r="AZ81" s="121"/>
      <c r="BA81" s="121"/>
      <c r="BB81" s="121"/>
      <c r="BC81" s="121"/>
      <c r="BD81" s="121"/>
      <c r="BE81" s="121"/>
      <c r="BF81" s="121"/>
      <c r="BG81" s="121"/>
      <c r="BH81" s="121"/>
      <c r="BI81" s="121"/>
      <c r="BJ81" s="121"/>
      <c r="BK81" s="121"/>
      <c r="BL81" s="121"/>
      <c r="BM81" s="121"/>
      <c r="BN81" s="121"/>
      <c r="BO81" s="121"/>
      <c r="BP81" s="121"/>
      <c r="BQ81" s="121"/>
      <c r="BR81" s="121"/>
      <c r="BS81" s="121"/>
      <c r="BT81" s="121"/>
      <c r="BU81" s="121"/>
      <c r="BV81" s="121"/>
      <c r="BW81" s="121"/>
      <c r="BX81" s="121"/>
      <c r="BY81" s="121"/>
      <c r="BZ81" s="121"/>
      <c r="CA81" s="121"/>
      <c r="CB81" s="121"/>
      <c r="CC81" s="121"/>
      <c r="CD81" s="121"/>
      <c r="CE81" s="121"/>
      <c r="CF81" s="121"/>
      <c r="CG81" s="121"/>
      <c r="CH81" s="121"/>
      <c r="CI81" s="121"/>
      <c r="CJ81" s="121"/>
      <c r="CK81" s="121"/>
      <c r="CL81" s="121"/>
      <c r="CM81" s="121"/>
      <c r="CN81" s="121"/>
      <c r="CO81" s="121"/>
      <c r="CP81" s="121"/>
      <c r="CQ81" s="121"/>
      <c r="CR81" s="121"/>
      <c r="CS81" s="121"/>
      <c r="CT81" s="121"/>
      <c r="CU81" s="121"/>
      <c r="CV81" s="121"/>
      <c r="CW81" s="121"/>
      <c r="CX81" s="121"/>
      <c r="CY81" s="121"/>
      <c r="CZ81" s="121"/>
      <c r="DA81" s="121"/>
      <c r="DB81" s="121"/>
      <c r="DC81" s="121"/>
      <c r="DD81" s="121"/>
      <c r="DE81" s="121"/>
      <c r="DF81" s="121"/>
    </row>
    <row r="82" customFormat="false" ht="12.75" hidden="false" customHeight="false" outlineLevel="0" collapsed="false">
      <c r="A82" s="121"/>
      <c r="B82" s="121"/>
      <c r="C82" s="121"/>
      <c r="D82" s="121"/>
      <c r="E82" s="121"/>
      <c r="F82" s="68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  <c r="AJ82" s="121"/>
      <c r="AK82" s="121"/>
      <c r="AL82" s="121"/>
      <c r="AM82" s="121"/>
      <c r="AN82" s="121"/>
      <c r="AO82" s="121"/>
      <c r="AP82" s="121"/>
      <c r="AQ82" s="121"/>
      <c r="AR82" s="121"/>
      <c r="AS82" s="121"/>
      <c r="AT82" s="121"/>
      <c r="AU82" s="121"/>
      <c r="AV82" s="121"/>
      <c r="AW82" s="121"/>
      <c r="AX82" s="121"/>
      <c r="AY82" s="121"/>
      <c r="AZ82" s="121"/>
      <c r="BA82" s="121"/>
      <c r="BB82" s="121"/>
      <c r="BC82" s="121"/>
      <c r="BD82" s="121"/>
      <c r="BE82" s="121"/>
      <c r="BF82" s="121"/>
      <c r="BG82" s="121"/>
      <c r="BH82" s="121"/>
      <c r="BI82" s="121"/>
      <c r="BJ82" s="121"/>
      <c r="BK82" s="121"/>
      <c r="BL82" s="121"/>
      <c r="BM82" s="121"/>
      <c r="BN82" s="121"/>
      <c r="BO82" s="121"/>
      <c r="BP82" s="121"/>
      <c r="BQ82" s="121"/>
      <c r="BR82" s="121"/>
      <c r="BS82" s="121"/>
      <c r="BT82" s="121"/>
      <c r="BU82" s="121"/>
      <c r="BV82" s="121"/>
      <c r="BW82" s="121"/>
      <c r="BX82" s="121"/>
      <c r="BY82" s="121"/>
      <c r="BZ82" s="121"/>
      <c r="CA82" s="121"/>
      <c r="CB82" s="121"/>
      <c r="CC82" s="121"/>
      <c r="CD82" s="121"/>
      <c r="CE82" s="121"/>
      <c r="CF82" s="121"/>
      <c r="CG82" s="121"/>
      <c r="CH82" s="121"/>
      <c r="CI82" s="121"/>
      <c r="CJ82" s="121"/>
      <c r="CK82" s="121"/>
      <c r="CL82" s="121"/>
      <c r="CM82" s="121"/>
      <c r="CN82" s="121"/>
      <c r="CO82" s="121"/>
      <c r="CP82" s="121"/>
      <c r="CQ82" s="121"/>
      <c r="CR82" s="121"/>
      <c r="CS82" s="121"/>
      <c r="CT82" s="121"/>
      <c r="CU82" s="121"/>
      <c r="CV82" s="121"/>
      <c r="CW82" s="121"/>
      <c r="CX82" s="121"/>
      <c r="CY82" s="121"/>
      <c r="CZ82" s="121"/>
      <c r="DA82" s="121"/>
      <c r="DB82" s="121"/>
      <c r="DC82" s="121"/>
      <c r="DD82" s="121"/>
      <c r="DE82" s="121"/>
      <c r="DF82" s="121"/>
    </row>
    <row r="83" customFormat="false" ht="12.75" hidden="false" customHeight="false" outlineLevel="0" collapsed="false">
      <c r="A83" s="121"/>
      <c r="B83" s="121"/>
      <c r="C83" s="121"/>
      <c r="D83" s="121"/>
      <c r="E83" s="121"/>
      <c r="F83" s="68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B83" s="121"/>
      <c r="AC83" s="121"/>
      <c r="AD83" s="121"/>
      <c r="AE83" s="121"/>
      <c r="AF83" s="121"/>
      <c r="AG83" s="121"/>
      <c r="AH83" s="121"/>
      <c r="AI83" s="121"/>
      <c r="AJ83" s="121"/>
      <c r="AK83" s="121"/>
      <c r="AL83" s="121"/>
      <c r="AM83" s="121"/>
      <c r="AN83" s="121"/>
      <c r="AO83" s="121"/>
      <c r="AP83" s="121"/>
      <c r="AQ83" s="121"/>
      <c r="AR83" s="121"/>
      <c r="AS83" s="121"/>
      <c r="AT83" s="121"/>
      <c r="AU83" s="121"/>
      <c r="AV83" s="121"/>
      <c r="AW83" s="121"/>
      <c r="AX83" s="121"/>
      <c r="AY83" s="121"/>
      <c r="AZ83" s="121"/>
      <c r="BA83" s="121"/>
      <c r="BB83" s="121"/>
      <c r="BC83" s="121"/>
      <c r="BD83" s="121"/>
      <c r="BE83" s="121"/>
      <c r="BF83" s="121"/>
      <c r="BG83" s="121"/>
      <c r="BH83" s="121"/>
      <c r="BI83" s="121"/>
      <c r="BJ83" s="121"/>
      <c r="BK83" s="121"/>
      <c r="BL83" s="121"/>
      <c r="BM83" s="121"/>
      <c r="BN83" s="121"/>
      <c r="BO83" s="121"/>
      <c r="BP83" s="121"/>
      <c r="BQ83" s="121"/>
      <c r="BR83" s="121"/>
      <c r="BS83" s="121"/>
      <c r="BT83" s="121"/>
      <c r="BU83" s="121"/>
      <c r="BV83" s="121"/>
      <c r="BW83" s="121"/>
      <c r="BX83" s="121"/>
      <c r="BY83" s="121"/>
      <c r="BZ83" s="121"/>
      <c r="CA83" s="121"/>
      <c r="CB83" s="121"/>
      <c r="CC83" s="121"/>
      <c r="CD83" s="121"/>
      <c r="CE83" s="121"/>
      <c r="CF83" s="121"/>
      <c r="CG83" s="121"/>
      <c r="CH83" s="121"/>
      <c r="CI83" s="121"/>
      <c r="CJ83" s="121"/>
      <c r="CK83" s="121"/>
      <c r="CL83" s="121"/>
      <c r="CM83" s="121"/>
      <c r="CN83" s="121"/>
      <c r="CO83" s="121"/>
      <c r="CP83" s="121"/>
      <c r="CQ83" s="121"/>
      <c r="CR83" s="121"/>
      <c r="CS83" s="121"/>
      <c r="CT83" s="121"/>
      <c r="CU83" s="121"/>
      <c r="CV83" s="121"/>
      <c r="CW83" s="121"/>
      <c r="CX83" s="121"/>
      <c r="CY83" s="121"/>
      <c r="CZ83" s="121"/>
      <c r="DA83" s="121"/>
      <c r="DB83" s="121"/>
      <c r="DC83" s="121"/>
      <c r="DD83" s="121"/>
      <c r="DE83" s="121"/>
      <c r="DF83" s="121"/>
    </row>
    <row r="84" customFormat="false" ht="12.75" hidden="false" customHeight="false" outlineLevel="0" collapsed="false">
      <c r="A84" s="121"/>
      <c r="B84" s="121"/>
      <c r="C84" s="121"/>
      <c r="D84" s="121"/>
      <c r="E84" s="121"/>
      <c r="F84" s="68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  <c r="AC84" s="121"/>
      <c r="AD84" s="121"/>
      <c r="AE84" s="121"/>
      <c r="AF84" s="121"/>
      <c r="AG84" s="121"/>
      <c r="AH84" s="121"/>
      <c r="AI84" s="121"/>
      <c r="AJ84" s="121"/>
      <c r="AK84" s="121"/>
      <c r="AL84" s="121"/>
      <c r="AM84" s="121"/>
      <c r="AN84" s="121"/>
      <c r="AO84" s="121"/>
      <c r="AP84" s="121"/>
      <c r="AQ84" s="121"/>
      <c r="AR84" s="121"/>
      <c r="AS84" s="121"/>
      <c r="AT84" s="121"/>
      <c r="AU84" s="121"/>
      <c r="AV84" s="121"/>
      <c r="AW84" s="121"/>
      <c r="AX84" s="121"/>
      <c r="AY84" s="121"/>
      <c r="AZ84" s="121"/>
      <c r="BA84" s="121"/>
      <c r="BB84" s="121"/>
      <c r="BC84" s="121"/>
      <c r="BD84" s="121"/>
      <c r="BE84" s="121"/>
      <c r="BF84" s="121"/>
      <c r="BG84" s="121"/>
      <c r="BH84" s="121"/>
      <c r="BI84" s="121"/>
      <c r="BJ84" s="121"/>
      <c r="BK84" s="121"/>
      <c r="BL84" s="121"/>
      <c r="BM84" s="121"/>
      <c r="BN84" s="121"/>
      <c r="BO84" s="121"/>
      <c r="BP84" s="121"/>
      <c r="BQ84" s="121"/>
      <c r="BR84" s="121"/>
      <c r="BS84" s="121"/>
      <c r="BT84" s="121"/>
      <c r="BU84" s="121"/>
      <c r="BV84" s="121"/>
      <c r="BW84" s="121"/>
      <c r="BX84" s="121"/>
      <c r="BY84" s="121"/>
      <c r="BZ84" s="121"/>
      <c r="CA84" s="121"/>
      <c r="CB84" s="121"/>
      <c r="CC84" s="121"/>
      <c r="CD84" s="121"/>
      <c r="CE84" s="121"/>
      <c r="CF84" s="121"/>
      <c r="CG84" s="121"/>
      <c r="CH84" s="121"/>
      <c r="CI84" s="121"/>
      <c r="CJ84" s="121"/>
      <c r="CK84" s="121"/>
      <c r="CL84" s="121"/>
      <c r="CM84" s="121"/>
      <c r="CN84" s="121"/>
      <c r="CO84" s="121"/>
      <c r="CP84" s="121"/>
      <c r="CQ84" s="121"/>
      <c r="CR84" s="121"/>
      <c r="CS84" s="121"/>
      <c r="CT84" s="121"/>
      <c r="CU84" s="121"/>
      <c r="CV84" s="121"/>
      <c r="CW84" s="121"/>
      <c r="CX84" s="121"/>
      <c r="CY84" s="121"/>
      <c r="CZ84" s="121"/>
      <c r="DA84" s="121"/>
      <c r="DB84" s="121"/>
      <c r="DC84" s="121"/>
      <c r="DD84" s="121"/>
      <c r="DE84" s="121"/>
      <c r="DF84" s="121"/>
    </row>
    <row r="85" customFormat="false" ht="12.75" hidden="false" customHeight="false" outlineLevel="0" collapsed="false">
      <c r="A85" s="121"/>
      <c r="B85" s="121"/>
      <c r="C85" s="121"/>
      <c r="D85" s="121"/>
      <c r="E85" s="121"/>
      <c r="F85" s="68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  <c r="X85" s="121"/>
      <c r="Y85" s="121"/>
      <c r="Z85" s="121"/>
      <c r="AA85" s="121"/>
      <c r="AB85" s="121"/>
      <c r="AC85" s="121"/>
      <c r="AD85" s="121"/>
      <c r="AE85" s="121"/>
      <c r="AF85" s="121"/>
      <c r="AG85" s="121"/>
      <c r="AH85" s="121"/>
      <c r="AI85" s="121"/>
      <c r="AJ85" s="121"/>
      <c r="AK85" s="121"/>
      <c r="AL85" s="121"/>
      <c r="AM85" s="121"/>
      <c r="AN85" s="121"/>
      <c r="AO85" s="121"/>
      <c r="AP85" s="121"/>
      <c r="AQ85" s="121"/>
      <c r="AR85" s="121"/>
      <c r="AS85" s="121"/>
      <c r="AT85" s="121"/>
      <c r="AU85" s="121"/>
      <c r="AV85" s="121"/>
      <c r="AW85" s="121"/>
      <c r="AX85" s="121"/>
      <c r="AY85" s="121"/>
      <c r="AZ85" s="121"/>
      <c r="BA85" s="121"/>
      <c r="BB85" s="121"/>
      <c r="BC85" s="121"/>
      <c r="BD85" s="121"/>
      <c r="BE85" s="121"/>
      <c r="BF85" s="121"/>
      <c r="BG85" s="121"/>
      <c r="BH85" s="121"/>
      <c r="BI85" s="121"/>
      <c r="BJ85" s="121"/>
      <c r="BK85" s="121"/>
      <c r="BL85" s="121"/>
      <c r="BM85" s="121"/>
      <c r="BN85" s="121"/>
      <c r="BO85" s="121"/>
      <c r="BP85" s="121"/>
      <c r="BQ85" s="121"/>
      <c r="BR85" s="121"/>
      <c r="BS85" s="121"/>
      <c r="BT85" s="121"/>
      <c r="BU85" s="121"/>
      <c r="BV85" s="121"/>
      <c r="BW85" s="121"/>
      <c r="BX85" s="121"/>
      <c r="BY85" s="121"/>
      <c r="BZ85" s="121"/>
      <c r="CA85" s="121"/>
      <c r="CB85" s="121"/>
      <c r="CC85" s="121"/>
      <c r="CD85" s="121"/>
      <c r="CE85" s="121"/>
      <c r="CF85" s="121"/>
      <c r="CG85" s="121"/>
      <c r="CH85" s="121"/>
      <c r="CI85" s="121"/>
      <c r="CJ85" s="121"/>
      <c r="CK85" s="121"/>
      <c r="CL85" s="121"/>
      <c r="CM85" s="121"/>
      <c r="CN85" s="121"/>
      <c r="CO85" s="121"/>
      <c r="CP85" s="121"/>
      <c r="CQ85" s="121"/>
      <c r="CR85" s="121"/>
      <c r="CS85" s="121"/>
      <c r="CT85" s="121"/>
      <c r="CU85" s="121"/>
      <c r="CV85" s="121"/>
      <c r="CW85" s="121"/>
      <c r="CX85" s="121"/>
      <c r="CY85" s="121"/>
      <c r="CZ85" s="121"/>
      <c r="DA85" s="121"/>
      <c r="DB85" s="121"/>
      <c r="DC85" s="121"/>
      <c r="DD85" s="121"/>
      <c r="DE85" s="121"/>
      <c r="DF85" s="121"/>
    </row>
    <row r="86" customFormat="false" ht="12.75" hidden="false" customHeight="false" outlineLevel="0" collapsed="false">
      <c r="A86" s="121"/>
      <c r="B86" s="121"/>
      <c r="C86" s="121"/>
      <c r="D86" s="121"/>
      <c r="E86" s="121"/>
      <c r="F86" s="68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  <c r="X86" s="121"/>
      <c r="Y86" s="121"/>
      <c r="Z86" s="121"/>
      <c r="AA86" s="121"/>
      <c r="AB86" s="121"/>
      <c r="AC86" s="121"/>
      <c r="AD86" s="121"/>
      <c r="AE86" s="121"/>
      <c r="AF86" s="121"/>
      <c r="AG86" s="121"/>
      <c r="AH86" s="121"/>
      <c r="AI86" s="121"/>
      <c r="AJ86" s="121"/>
      <c r="AK86" s="121"/>
      <c r="AL86" s="121"/>
      <c r="AM86" s="121"/>
      <c r="AN86" s="121"/>
      <c r="AO86" s="121"/>
      <c r="AP86" s="121"/>
      <c r="AQ86" s="121"/>
      <c r="AR86" s="121"/>
      <c r="AS86" s="121"/>
      <c r="AT86" s="121"/>
      <c r="AU86" s="121"/>
      <c r="AV86" s="121"/>
      <c r="AW86" s="121"/>
      <c r="AX86" s="121"/>
      <c r="AY86" s="121"/>
      <c r="AZ86" s="121"/>
      <c r="BA86" s="121"/>
      <c r="BB86" s="121"/>
      <c r="BC86" s="121"/>
      <c r="BD86" s="121"/>
      <c r="BE86" s="121"/>
      <c r="BF86" s="121"/>
      <c r="BG86" s="121"/>
      <c r="BH86" s="121"/>
      <c r="BI86" s="121"/>
      <c r="BJ86" s="121"/>
      <c r="BK86" s="121"/>
      <c r="BL86" s="121"/>
      <c r="BM86" s="121"/>
      <c r="BN86" s="121"/>
      <c r="BO86" s="121"/>
      <c r="BP86" s="121"/>
      <c r="BQ86" s="121"/>
      <c r="BR86" s="121"/>
      <c r="BS86" s="121"/>
      <c r="BT86" s="121"/>
      <c r="BU86" s="121"/>
      <c r="BV86" s="121"/>
      <c r="BW86" s="121"/>
      <c r="BX86" s="121"/>
      <c r="BY86" s="121"/>
      <c r="BZ86" s="121"/>
      <c r="CA86" s="121"/>
      <c r="CB86" s="121"/>
      <c r="CC86" s="121"/>
      <c r="CD86" s="121"/>
      <c r="CE86" s="121"/>
      <c r="CF86" s="121"/>
      <c r="CG86" s="121"/>
      <c r="CH86" s="121"/>
      <c r="CI86" s="121"/>
      <c r="CJ86" s="121"/>
      <c r="CK86" s="121"/>
      <c r="CL86" s="121"/>
      <c r="CM86" s="121"/>
      <c r="CN86" s="121"/>
      <c r="CO86" s="121"/>
      <c r="CP86" s="121"/>
      <c r="CQ86" s="121"/>
      <c r="CR86" s="121"/>
      <c r="CS86" s="121"/>
      <c r="CT86" s="121"/>
      <c r="CU86" s="121"/>
      <c r="CV86" s="121"/>
      <c r="CW86" s="121"/>
      <c r="CX86" s="121"/>
      <c r="CY86" s="121"/>
      <c r="CZ86" s="121"/>
      <c r="DA86" s="121"/>
      <c r="DB86" s="121"/>
      <c r="DC86" s="121"/>
      <c r="DD86" s="121"/>
      <c r="DE86" s="121"/>
      <c r="DF86" s="121"/>
    </row>
    <row r="87" customFormat="false" ht="12.75" hidden="false" customHeight="false" outlineLevel="0" collapsed="false">
      <c r="A87" s="121"/>
      <c r="B87" s="121"/>
      <c r="C87" s="121"/>
      <c r="D87" s="121"/>
      <c r="E87" s="121"/>
      <c r="F87" s="68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  <c r="X87" s="121"/>
      <c r="Y87" s="121"/>
      <c r="Z87" s="121"/>
      <c r="AA87" s="121"/>
      <c r="AB87" s="121"/>
      <c r="AC87" s="121"/>
      <c r="AD87" s="121"/>
      <c r="AE87" s="121"/>
      <c r="AF87" s="121"/>
      <c r="AG87" s="121"/>
      <c r="AH87" s="121"/>
      <c r="AI87" s="121"/>
      <c r="AJ87" s="121"/>
      <c r="AK87" s="121"/>
      <c r="AL87" s="121"/>
      <c r="AM87" s="121"/>
      <c r="AN87" s="121"/>
      <c r="AO87" s="121"/>
      <c r="AP87" s="121"/>
      <c r="AQ87" s="121"/>
      <c r="AR87" s="121"/>
      <c r="AS87" s="121"/>
      <c r="AT87" s="121"/>
      <c r="AU87" s="121"/>
      <c r="AV87" s="121"/>
      <c r="AW87" s="121"/>
      <c r="AX87" s="121"/>
      <c r="AY87" s="121"/>
      <c r="AZ87" s="121"/>
      <c r="BA87" s="121"/>
      <c r="BB87" s="121"/>
      <c r="BC87" s="121"/>
      <c r="BD87" s="121"/>
      <c r="BE87" s="121"/>
      <c r="BF87" s="121"/>
      <c r="BG87" s="121"/>
      <c r="BH87" s="121"/>
      <c r="BI87" s="121"/>
      <c r="BJ87" s="121"/>
      <c r="BK87" s="121"/>
      <c r="BL87" s="121"/>
      <c r="BM87" s="121"/>
      <c r="BN87" s="121"/>
      <c r="BO87" s="121"/>
      <c r="BP87" s="121"/>
      <c r="BQ87" s="121"/>
      <c r="BR87" s="121"/>
      <c r="BS87" s="121"/>
      <c r="BT87" s="121"/>
      <c r="BU87" s="121"/>
      <c r="BV87" s="121"/>
      <c r="BW87" s="121"/>
      <c r="BX87" s="121"/>
      <c r="BY87" s="121"/>
      <c r="BZ87" s="121"/>
      <c r="CA87" s="121"/>
      <c r="CB87" s="121"/>
      <c r="CC87" s="121"/>
      <c r="CD87" s="121"/>
      <c r="CE87" s="121"/>
      <c r="CF87" s="121"/>
      <c r="CG87" s="121"/>
      <c r="CH87" s="121"/>
      <c r="CI87" s="121"/>
      <c r="CJ87" s="121"/>
      <c r="CK87" s="121"/>
      <c r="CL87" s="121"/>
      <c r="CM87" s="121"/>
      <c r="CN87" s="121"/>
      <c r="CO87" s="121"/>
      <c r="CP87" s="121"/>
      <c r="CQ87" s="121"/>
      <c r="CR87" s="121"/>
      <c r="CS87" s="121"/>
      <c r="CT87" s="121"/>
      <c r="CU87" s="121"/>
      <c r="CV87" s="121"/>
      <c r="CW87" s="121"/>
      <c r="CX87" s="121"/>
      <c r="CY87" s="121"/>
      <c r="CZ87" s="121"/>
      <c r="DA87" s="121"/>
      <c r="DB87" s="121"/>
      <c r="DC87" s="121"/>
      <c r="DD87" s="121"/>
      <c r="DE87" s="121"/>
      <c r="DF87" s="121"/>
    </row>
    <row r="88" customFormat="false" ht="12.75" hidden="false" customHeight="false" outlineLevel="0" collapsed="false">
      <c r="A88" s="121"/>
      <c r="B88" s="121"/>
      <c r="C88" s="121"/>
      <c r="D88" s="121"/>
      <c r="E88" s="121"/>
      <c r="F88" s="68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  <c r="X88" s="121"/>
      <c r="Y88" s="121"/>
      <c r="Z88" s="121"/>
      <c r="AA88" s="121"/>
      <c r="AB88" s="121"/>
      <c r="AC88" s="121"/>
      <c r="AD88" s="121"/>
      <c r="AE88" s="121"/>
      <c r="AF88" s="121"/>
      <c r="AG88" s="121"/>
      <c r="AH88" s="121"/>
      <c r="AI88" s="121"/>
      <c r="AJ88" s="121"/>
      <c r="AK88" s="121"/>
      <c r="AL88" s="121"/>
      <c r="AM88" s="121"/>
      <c r="AN88" s="121"/>
      <c r="AO88" s="121"/>
      <c r="AP88" s="121"/>
      <c r="AQ88" s="121"/>
      <c r="AR88" s="121"/>
      <c r="AS88" s="121"/>
      <c r="AT88" s="121"/>
      <c r="AU88" s="121"/>
      <c r="AV88" s="121"/>
      <c r="AW88" s="121"/>
      <c r="AX88" s="121"/>
      <c r="AY88" s="121"/>
      <c r="AZ88" s="121"/>
      <c r="BA88" s="121"/>
      <c r="BB88" s="121"/>
      <c r="BC88" s="121"/>
      <c r="BD88" s="121"/>
      <c r="BE88" s="121"/>
      <c r="BF88" s="121"/>
      <c r="BG88" s="121"/>
      <c r="BH88" s="121"/>
      <c r="BI88" s="121"/>
      <c r="BJ88" s="121"/>
      <c r="BK88" s="121"/>
      <c r="BL88" s="121"/>
      <c r="BM88" s="121"/>
      <c r="BN88" s="121"/>
      <c r="BO88" s="121"/>
      <c r="BP88" s="121"/>
      <c r="BQ88" s="121"/>
      <c r="BR88" s="121"/>
      <c r="BS88" s="121"/>
      <c r="BT88" s="121"/>
      <c r="BU88" s="121"/>
      <c r="BV88" s="121"/>
      <c r="BW88" s="121"/>
      <c r="BX88" s="121"/>
      <c r="BY88" s="121"/>
      <c r="BZ88" s="121"/>
      <c r="CA88" s="121"/>
      <c r="CB88" s="121"/>
      <c r="CC88" s="121"/>
      <c r="CD88" s="121"/>
      <c r="CE88" s="121"/>
      <c r="CF88" s="121"/>
      <c r="CG88" s="121"/>
      <c r="CH88" s="121"/>
      <c r="CI88" s="121"/>
      <c r="CJ88" s="121"/>
      <c r="CK88" s="121"/>
      <c r="CL88" s="121"/>
      <c r="CM88" s="121"/>
      <c r="CN88" s="121"/>
      <c r="CO88" s="121"/>
      <c r="CP88" s="121"/>
      <c r="CQ88" s="121"/>
      <c r="CR88" s="121"/>
      <c r="CS88" s="121"/>
      <c r="CT88" s="121"/>
      <c r="CU88" s="121"/>
      <c r="CV88" s="121"/>
      <c r="CW88" s="121"/>
      <c r="CX88" s="121"/>
      <c r="CY88" s="121"/>
      <c r="CZ88" s="121"/>
      <c r="DA88" s="121"/>
      <c r="DB88" s="121"/>
      <c r="DC88" s="121"/>
      <c r="DD88" s="121"/>
      <c r="DE88" s="121"/>
      <c r="DF88" s="121"/>
    </row>
    <row r="89" customFormat="false" ht="12.75" hidden="false" customHeight="false" outlineLevel="0" collapsed="false">
      <c r="A89" s="121"/>
      <c r="B89" s="121"/>
      <c r="C89" s="121"/>
      <c r="D89" s="121"/>
      <c r="E89" s="121"/>
      <c r="F89" s="68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  <c r="X89" s="121"/>
      <c r="Y89" s="121"/>
      <c r="Z89" s="121"/>
      <c r="AA89" s="121"/>
      <c r="AB89" s="121"/>
      <c r="AC89" s="121"/>
      <c r="AD89" s="121"/>
      <c r="AE89" s="121"/>
      <c r="AF89" s="121"/>
      <c r="AG89" s="121"/>
      <c r="AH89" s="121"/>
      <c r="AI89" s="121"/>
      <c r="AJ89" s="121"/>
      <c r="AK89" s="121"/>
      <c r="AL89" s="121"/>
      <c r="AM89" s="121"/>
      <c r="AN89" s="121"/>
      <c r="AO89" s="121"/>
      <c r="AP89" s="121"/>
      <c r="AQ89" s="121"/>
      <c r="AR89" s="121"/>
      <c r="AS89" s="121"/>
      <c r="AT89" s="121"/>
      <c r="AU89" s="121"/>
      <c r="AV89" s="121"/>
      <c r="AW89" s="121"/>
      <c r="AX89" s="121"/>
      <c r="AY89" s="121"/>
      <c r="AZ89" s="121"/>
      <c r="BA89" s="121"/>
      <c r="BB89" s="121"/>
      <c r="BC89" s="121"/>
      <c r="BD89" s="121"/>
      <c r="BE89" s="121"/>
      <c r="BF89" s="121"/>
      <c r="BG89" s="121"/>
      <c r="BH89" s="121"/>
      <c r="BI89" s="121"/>
      <c r="BJ89" s="121"/>
      <c r="BK89" s="121"/>
      <c r="BL89" s="121"/>
      <c r="BM89" s="121"/>
      <c r="BN89" s="121"/>
      <c r="BO89" s="121"/>
      <c r="BP89" s="121"/>
      <c r="BQ89" s="121"/>
      <c r="BR89" s="121"/>
      <c r="BS89" s="121"/>
      <c r="BT89" s="121"/>
      <c r="BU89" s="121"/>
      <c r="BV89" s="121"/>
      <c r="BW89" s="121"/>
      <c r="BX89" s="121"/>
      <c r="BY89" s="121"/>
      <c r="BZ89" s="121"/>
      <c r="CA89" s="121"/>
      <c r="CB89" s="121"/>
      <c r="CC89" s="121"/>
      <c r="CD89" s="121"/>
      <c r="CE89" s="121"/>
      <c r="CF89" s="121"/>
      <c r="CG89" s="121"/>
      <c r="CH89" s="121"/>
      <c r="CI89" s="121"/>
      <c r="CJ89" s="121"/>
      <c r="CK89" s="121"/>
      <c r="CL89" s="121"/>
      <c r="CM89" s="121"/>
      <c r="CN89" s="121"/>
      <c r="CO89" s="121"/>
      <c r="CP89" s="121"/>
      <c r="CQ89" s="121"/>
      <c r="CR89" s="121"/>
      <c r="CS89" s="121"/>
      <c r="CT89" s="121"/>
      <c r="CU89" s="121"/>
      <c r="CV89" s="121"/>
      <c r="CW89" s="121"/>
      <c r="CX89" s="121"/>
      <c r="CY89" s="121"/>
      <c r="CZ89" s="121"/>
      <c r="DA89" s="121"/>
      <c r="DB89" s="121"/>
      <c r="DC89" s="121"/>
      <c r="DD89" s="121"/>
      <c r="DE89" s="121"/>
      <c r="DF89" s="121"/>
    </row>
    <row r="90" customFormat="false" ht="12.75" hidden="false" customHeight="false" outlineLevel="0" collapsed="false">
      <c r="A90" s="121"/>
      <c r="B90" s="121"/>
      <c r="C90" s="121"/>
      <c r="D90" s="121"/>
      <c r="E90" s="121"/>
      <c r="F90" s="68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  <c r="X90" s="121"/>
      <c r="Y90" s="121"/>
      <c r="Z90" s="121"/>
      <c r="AA90" s="121"/>
      <c r="AB90" s="121"/>
      <c r="AC90" s="121"/>
      <c r="AD90" s="121"/>
      <c r="AE90" s="121"/>
      <c r="AF90" s="121"/>
      <c r="AG90" s="121"/>
      <c r="AH90" s="121"/>
      <c r="AI90" s="121"/>
      <c r="AJ90" s="121"/>
      <c r="AK90" s="121"/>
      <c r="AL90" s="121"/>
      <c r="AM90" s="121"/>
      <c r="AN90" s="121"/>
      <c r="AO90" s="121"/>
      <c r="AP90" s="121"/>
      <c r="AQ90" s="121"/>
      <c r="AR90" s="121"/>
      <c r="AS90" s="121"/>
      <c r="AT90" s="121"/>
      <c r="AU90" s="121"/>
      <c r="AV90" s="121"/>
      <c r="AW90" s="121"/>
      <c r="AX90" s="121"/>
      <c r="AY90" s="121"/>
      <c r="AZ90" s="121"/>
      <c r="BA90" s="121"/>
      <c r="BB90" s="121"/>
      <c r="BC90" s="121"/>
      <c r="BD90" s="121"/>
      <c r="BE90" s="121"/>
      <c r="BF90" s="121"/>
      <c r="BG90" s="121"/>
      <c r="BH90" s="121"/>
      <c r="BI90" s="121"/>
      <c r="BJ90" s="121"/>
      <c r="BK90" s="121"/>
      <c r="BL90" s="121"/>
      <c r="BM90" s="121"/>
      <c r="BN90" s="121"/>
      <c r="BO90" s="121"/>
      <c r="BP90" s="121"/>
      <c r="BQ90" s="121"/>
      <c r="BR90" s="121"/>
      <c r="BS90" s="121"/>
      <c r="BT90" s="121"/>
      <c r="BU90" s="121"/>
      <c r="BV90" s="121"/>
      <c r="BW90" s="121"/>
      <c r="BX90" s="121"/>
      <c r="BY90" s="121"/>
      <c r="BZ90" s="121"/>
      <c r="CA90" s="121"/>
      <c r="CB90" s="121"/>
      <c r="CC90" s="121"/>
      <c r="CD90" s="121"/>
      <c r="CE90" s="121"/>
      <c r="CF90" s="121"/>
      <c r="CG90" s="121"/>
      <c r="CH90" s="121"/>
      <c r="CI90" s="121"/>
      <c r="CJ90" s="121"/>
      <c r="CK90" s="121"/>
      <c r="CL90" s="121"/>
      <c r="CM90" s="121"/>
      <c r="CN90" s="121"/>
      <c r="CO90" s="121"/>
      <c r="CP90" s="121"/>
      <c r="CQ90" s="121"/>
      <c r="CR90" s="121"/>
      <c r="CS90" s="121"/>
      <c r="CT90" s="121"/>
      <c r="CU90" s="121"/>
      <c r="CV90" s="121"/>
      <c r="CW90" s="121"/>
      <c r="CX90" s="121"/>
      <c r="CY90" s="121"/>
      <c r="CZ90" s="121"/>
      <c r="DA90" s="121"/>
      <c r="DB90" s="121"/>
      <c r="DC90" s="121"/>
      <c r="DD90" s="121"/>
      <c r="DE90" s="121"/>
      <c r="DF90" s="121"/>
    </row>
    <row r="91" customFormat="false" ht="12.75" hidden="false" customHeight="false" outlineLevel="0" collapsed="false">
      <c r="A91" s="121"/>
      <c r="B91" s="121"/>
      <c r="C91" s="121"/>
      <c r="D91" s="121"/>
      <c r="E91" s="121"/>
      <c r="F91" s="68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  <c r="X91" s="121"/>
      <c r="Y91" s="121"/>
      <c r="Z91" s="121"/>
      <c r="AA91" s="121"/>
      <c r="AB91" s="121"/>
      <c r="AC91" s="121"/>
      <c r="AD91" s="121"/>
      <c r="AE91" s="121"/>
      <c r="AF91" s="121"/>
      <c r="AG91" s="121"/>
      <c r="AH91" s="121"/>
      <c r="AI91" s="121"/>
      <c r="AJ91" s="121"/>
      <c r="AK91" s="121"/>
      <c r="AL91" s="121"/>
      <c r="AM91" s="121"/>
      <c r="AN91" s="121"/>
      <c r="AO91" s="121"/>
      <c r="AP91" s="121"/>
      <c r="AQ91" s="121"/>
      <c r="AR91" s="121"/>
      <c r="AS91" s="121"/>
      <c r="AT91" s="121"/>
      <c r="AU91" s="121"/>
      <c r="AV91" s="121"/>
      <c r="AW91" s="121"/>
      <c r="AX91" s="121"/>
      <c r="AY91" s="121"/>
      <c r="AZ91" s="121"/>
      <c r="BA91" s="121"/>
      <c r="BB91" s="121"/>
      <c r="BC91" s="121"/>
      <c r="BD91" s="121"/>
      <c r="BE91" s="121"/>
      <c r="BF91" s="121"/>
      <c r="BG91" s="121"/>
      <c r="BH91" s="121"/>
      <c r="BI91" s="121"/>
      <c r="BJ91" s="121"/>
      <c r="BK91" s="121"/>
      <c r="BL91" s="121"/>
      <c r="BM91" s="121"/>
      <c r="BN91" s="121"/>
      <c r="BO91" s="121"/>
      <c r="BP91" s="121"/>
      <c r="BQ91" s="121"/>
      <c r="BR91" s="121"/>
      <c r="BS91" s="121"/>
      <c r="BT91" s="121"/>
      <c r="BU91" s="121"/>
      <c r="BV91" s="121"/>
      <c r="BW91" s="121"/>
      <c r="BX91" s="121"/>
      <c r="BY91" s="121"/>
      <c r="BZ91" s="121"/>
      <c r="CA91" s="121"/>
      <c r="CB91" s="121"/>
      <c r="CC91" s="121"/>
      <c r="CD91" s="121"/>
      <c r="CE91" s="121"/>
      <c r="CF91" s="121"/>
      <c r="CG91" s="121"/>
      <c r="CH91" s="121"/>
      <c r="CI91" s="121"/>
      <c r="CJ91" s="121"/>
      <c r="CK91" s="121"/>
      <c r="CL91" s="121"/>
      <c r="CM91" s="121"/>
      <c r="CN91" s="121"/>
      <c r="CO91" s="121"/>
      <c r="CP91" s="121"/>
      <c r="CQ91" s="121"/>
      <c r="CR91" s="121"/>
      <c r="CS91" s="121"/>
      <c r="CT91" s="121"/>
      <c r="CU91" s="121"/>
      <c r="CV91" s="121"/>
      <c r="CW91" s="121"/>
      <c r="CX91" s="121"/>
      <c r="CY91" s="121"/>
      <c r="CZ91" s="121"/>
      <c r="DA91" s="121"/>
      <c r="DB91" s="121"/>
      <c r="DC91" s="121"/>
      <c r="DD91" s="121"/>
      <c r="DE91" s="121"/>
      <c r="DF91" s="121"/>
    </row>
    <row r="92" customFormat="false" ht="12.75" hidden="false" customHeight="false" outlineLevel="0" collapsed="false">
      <c r="A92" s="121"/>
      <c r="B92" s="121"/>
      <c r="C92" s="121"/>
      <c r="D92" s="121"/>
      <c r="E92" s="121"/>
      <c r="F92" s="68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  <c r="X92" s="121"/>
      <c r="Y92" s="121"/>
      <c r="Z92" s="121"/>
      <c r="AA92" s="121"/>
      <c r="AB92" s="121"/>
      <c r="AC92" s="121"/>
      <c r="AD92" s="121"/>
      <c r="AE92" s="121"/>
      <c r="AF92" s="121"/>
      <c r="AG92" s="121"/>
      <c r="AH92" s="121"/>
      <c r="AI92" s="121"/>
      <c r="AJ92" s="121"/>
      <c r="AK92" s="121"/>
      <c r="AL92" s="121"/>
      <c r="AM92" s="121"/>
      <c r="AN92" s="121"/>
      <c r="AO92" s="121"/>
      <c r="AP92" s="121"/>
      <c r="AQ92" s="121"/>
      <c r="AR92" s="121"/>
      <c r="AS92" s="121"/>
      <c r="AT92" s="121"/>
      <c r="AU92" s="121"/>
      <c r="AV92" s="121"/>
      <c r="AW92" s="121"/>
      <c r="AX92" s="121"/>
      <c r="AY92" s="121"/>
      <c r="AZ92" s="121"/>
      <c r="BA92" s="121"/>
      <c r="BB92" s="121"/>
      <c r="BC92" s="121"/>
      <c r="BD92" s="121"/>
      <c r="BE92" s="121"/>
      <c r="BF92" s="121"/>
      <c r="BG92" s="121"/>
      <c r="BH92" s="121"/>
      <c r="BI92" s="121"/>
      <c r="BJ92" s="121"/>
      <c r="BK92" s="121"/>
      <c r="BL92" s="121"/>
      <c r="BM92" s="121"/>
      <c r="BN92" s="121"/>
      <c r="BO92" s="121"/>
      <c r="BP92" s="121"/>
      <c r="BQ92" s="121"/>
      <c r="BR92" s="121"/>
      <c r="BS92" s="121"/>
      <c r="BT92" s="121"/>
      <c r="BU92" s="121"/>
      <c r="BV92" s="121"/>
      <c r="BW92" s="121"/>
      <c r="BX92" s="121"/>
      <c r="BY92" s="121"/>
      <c r="BZ92" s="121"/>
      <c r="CA92" s="121"/>
      <c r="CB92" s="121"/>
      <c r="CC92" s="121"/>
      <c r="CD92" s="121"/>
      <c r="CE92" s="121"/>
      <c r="CF92" s="121"/>
      <c r="CG92" s="121"/>
      <c r="CH92" s="121"/>
      <c r="CI92" s="121"/>
      <c r="CJ92" s="121"/>
      <c r="CK92" s="121"/>
      <c r="CL92" s="121"/>
      <c r="CM92" s="121"/>
      <c r="CN92" s="121"/>
      <c r="CO92" s="121"/>
      <c r="CP92" s="121"/>
      <c r="CQ92" s="121"/>
      <c r="CR92" s="121"/>
      <c r="CS92" s="121"/>
      <c r="CT92" s="121"/>
      <c r="CU92" s="121"/>
      <c r="CV92" s="121"/>
      <c r="CW92" s="121"/>
      <c r="CX92" s="121"/>
      <c r="CY92" s="121"/>
      <c r="CZ92" s="121"/>
      <c r="DA92" s="121"/>
      <c r="DB92" s="121"/>
      <c r="DC92" s="121"/>
      <c r="DD92" s="121"/>
      <c r="DE92" s="121"/>
      <c r="DF92" s="121"/>
    </row>
    <row r="93" customFormat="false" ht="12.75" hidden="false" customHeight="false" outlineLevel="0" collapsed="false">
      <c r="A93" s="121"/>
      <c r="B93" s="121"/>
      <c r="C93" s="121"/>
      <c r="D93" s="121"/>
      <c r="E93" s="121"/>
      <c r="F93" s="68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121"/>
      <c r="AD93" s="121"/>
      <c r="AE93" s="121"/>
      <c r="AF93" s="121"/>
      <c r="AG93" s="121"/>
      <c r="AH93" s="121"/>
      <c r="AI93" s="121"/>
      <c r="AJ93" s="121"/>
      <c r="AK93" s="121"/>
      <c r="AL93" s="121"/>
      <c r="AM93" s="121"/>
      <c r="AN93" s="121"/>
      <c r="AO93" s="121"/>
      <c r="AP93" s="121"/>
      <c r="AQ93" s="121"/>
      <c r="AR93" s="121"/>
      <c r="AS93" s="121"/>
      <c r="AT93" s="121"/>
      <c r="AU93" s="121"/>
      <c r="AV93" s="121"/>
      <c r="AW93" s="121"/>
      <c r="AX93" s="121"/>
      <c r="AY93" s="121"/>
      <c r="AZ93" s="121"/>
      <c r="BA93" s="121"/>
      <c r="BB93" s="121"/>
      <c r="BC93" s="121"/>
      <c r="BD93" s="121"/>
      <c r="BE93" s="121"/>
      <c r="BF93" s="121"/>
      <c r="BG93" s="121"/>
      <c r="BH93" s="121"/>
      <c r="BI93" s="121"/>
      <c r="BJ93" s="121"/>
      <c r="BK93" s="121"/>
      <c r="BL93" s="121"/>
      <c r="BM93" s="121"/>
      <c r="BN93" s="121"/>
      <c r="BO93" s="121"/>
      <c r="BP93" s="121"/>
      <c r="BQ93" s="121"/>
      <c r="BR93" s="121"/>
      <c r="BS93" s="121"/>
      <c r="BT93" s="121"/>
      <c r="BU93" s="121"/>
      <c r="BV93" s="121"/>
      <c r="BW93" s="121"/>
      <c r="BX93" s="121"/>
      <c r="BY93" s="121"/>
      <c r="BZ93" s="121"/>
      <c r="CA93" s="121"/>
      <c r="CB93" s="121"/>
      <c r="CC93" s="121"/>
      <c r="CD93" s="121"/>
      <c r="CE93" s="121"/>
      <c r="CF93" s="121"/>
      <c r="CG93" s="121"/>
      <c r="CH93" s="121"/>
      <c r="CI93" s="121"/>
      <c r="CJ93" s="121"/>
      <c r="CK93" s="121"/>
      <c r="CL93" s="121"/>
      <c r="CM93" s="121"/>
      <c r="CN93" s="121"/>
      <c r="CO93" s="121"/>
      <c r="CP93" s="121"/>
      <c r="CQ93" s="121"/>
      <c r="CR93" s="121"/>
      <c r="CS93" s="121"/>
      <c r="CT93" s="121"/>
      <c r="CU93" s="121"/>
      <c r="CV93" s="121"/>
      <c r="CW93" s="121"/>
      <c r="CX93" s="121"/>
      <c r="CY93" s="121"/>
      <c r="CZ93" s="121"/>
      <c r="DA93" s="121"/>
      <c r="DB93" s="121"/>
      <c r="DC93" s="121"/>
      <c r="DD93" s="121"/>
      <c r="DE93" s="121"/>
      <c r="DF93" s="121"/>
    </row>
    <row r="94" customFormat="false" ht="12.75" hidden="false" customHeight="false" outlineLevel="0" collapsed="false">
      <c r="A94" s="121"/>
      <c r="B94" s="121"/>
      <c r="C94" s="121"/>
      <c r="D94" s="121"/>
      <c r="E94" s="121"/>
      <c r="F94" s="68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121"/>
      <c r="AD94" s="121"/>
      <c r="AE94" s="121"/>
      <c r="AF94" s="121"/>
      <c r="AG94" s="121"/>
      <c r="AH94" s="121"/>
      <c r="AI94" s="121"/>
      <c r="AJ94" s="121"/>
      <c r="AK94" s="121"/>
      <c r="AL94" s="121"/>
      <c r="AM94" s="121"/>
      <c r="AN94" s="121"/>
      <c r="AO94" s="121"/>
      <c r="AP94" s="121"/>
      <c r="AQ94" s="121"/>
      <c r="AR94" s="121"/>
      <c r="AS94" s="121"/>
      <c r="AT94" s="121"/>
      <c r="AU94" s="121"/>
      <c r="AV94" s="121"/>
      <c r="AW94" s="121"/>
      <c r="AX94" s="121"/>
      <c r="AY94" s="121"/>
      <c r="AZ94" s="121"/>
      <c r="BA94" s="121"/>
      <c r="BB94" s="121"/>
      <c r="BC94" s="121"/>
      <c r="BD94" s="121"/>
      <c r="BE94" s="121"/>
      <c r="BF94" s="121"/>
      <c r="BG94" s="121"/>
      <c r="BH94" s="121"/>
      <c r="BI94" s="121"/>
      <c r="BJ94" s="121"/>
      <c r="BK94" s="121"/>
      <c r="BL94" s="121"/>
      <c r="BM94" s="121"/>
      <c r="BN94" s="121"/>
      <c r="BO94" s="121"/>
      <c r="BP94" s="121"/>
      <c r="BQ94" s="121"/>
      <c r="BR94" s="121"/>
      <c r="BS94" s="121"/>
      <c r="BT94" s="121"/>
      <c r="BU94" s="121"/>
      <c r="BV94" s="121"/>
      <c r="BW94" s="121"/>
      <c r="BX94" s="121"/>
      <c r="BY94" s="121"/>
      <c r="BZ94" s="121"/>
      <c r="CA94" s="121"/>
      <c r="CB94" s="121"/>
      <c r="CC94" s="121"/>
      <c r="CD94" s="121"/>
      <c r="CE94" s="121"/>
      <c r="CF94" s="121"/>
      <c r="CG94" s="121"/>
      <c r="CH94" s="121"/>
      <c r="CI94" s="121"/>
      <c r="CJ94" s="121"/>
      <c r="CK94" s="121"/>
      <c r="CL94" s="121"/>
      <c r="CM94" s="121"/>
      <c r="CN94" s="121"/>
      <c r="CO94" s="121"/>
      <c r="CP94" s="121"/>
      <c r="CQ94" s="121"/>
      <c r="CR94" s="121"/>
      <c r="CS94" s="121"/>
      <c r="CT94" s="121"/>
      <c r="CU94" s="121"/>
      <c r="CV94" s="121"/>
      <c r="CW94" s="121"/>
      <c r="CX94" s="121"/>
      <c r="CY94" s="121"/>
      <c r="CZ94" s="121"/>
      <c r="DA94" s="121"/>
      <c r="DB94" s="121"/>
      <c r="DC94" s="121"/>
      <c r="DD94" s="121"/>
      <c r="DE94" s="121"/>
      <c r="DF94" s="121"/>
    </row>
    <row r="95" customFormat="false" ht="12.75" hidden="false" customHeight="false" outlineLevel="0" collapsed="false">
      <c r="A95" s="121"/>
      <c r="B95" s="121"/>
      <c r="C95" s="121"/>
      <c r="D95" s="121"/>
      <c r="E95" s="121"/>
      <c r="F95" s="68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121"/>
      <c r="AD95" s="121"/>
      <c r="AE95" s="121"/>
      <c r="AF95" s="121"/>
      <c r="AG95" s="121"/>
      <c r="AH95" s="121"/>
      <c r="AI95" s="121"/>
      <c r="AJ95" s="121"/>
      <c r="AK95" s="121"/>
      <c r="AL95" s="121"/>
      <c r="AM95" s="121"/>
      <c r="AN95" s="121"/>
      <c r="AO95" s="121"/>
      <c r="AP95" s="121"/>
      <c r="AQ95" s="121"/>
      <c r="AR95" s="121"/>
      <c r="AS95" s="121"/>
      <c r="AT95" s="121"/>
      <c r="AU95" s="121"/>
      <c r="AV95" s="121"/>
      <c r="AW95" s="121"/>
      <c r="AX95" s="121"/>
      <c r="AY95" s="121"/>
      <c r="AZ95" s="121"/>
      <c r="BA95" s="121"/>
      <c r="BB95" s="121"/>
      <c r="BC95" s="121"/>
      <c r="BD95" s="121"/>
      <c r="BE95" s="121"/>
      <c r="BF95" s="121"/>
      <c r="BG95" s="121"/>
      <c r="BH95" s="121"/>
      <c r="BI95" s="121"/>
      <c r="BJ95" s="121"/>
      <c r="BK95" s="121"/>
      <c r="BL95" s="121"/>
      <c r="BM95" s="121"/>
      <c r="BN95" s="121"/>
      <c r="BO95" s="121"/>
      <c r="BP95" s="121"/>
      <c r="BQ95" s="121"/>
      <c r="BR95" s="121"/>
      <c r="BS95" s="121"/>
      <c r="BT95" s="121"/>
      <c r="BU95" s="121"/>
      <c r="BV95" s="121"/>
      <c r="BW95" s="121"/>
      <c r="BX95" s="121"/>
      <c r="BY95" s="121"/>
      <c r="BZ95" s="121"/>
      <c r="CA95" s="121"/>
      <c r="CB95" s="121"/>
      <c r="CC95" s="121"/>
      <c r="CD95" s="121"/>
      <c r="CE95" s="121"/>
      <c r="CF95" s="121"/>
      <c r="CG95" s="121"/>
      <c r="CH95" s="121"/>
      <c r="CI95" s="121"/>
      <c r="CJ95" s="121"/>
      <c r="CK95" s="121"/>
      <c r="CL95" s="121"/>
      <c r="CM95" s="121"/>
      <c r="CN95" s="121"/>
      <c r="CO95" s="121"/>
      <c r="CP95" s="121"/>
      <c r="CQ95" s="121"/>
      <c r="CR95" s="121"/>
      <c r="CS95" s="121"/>
      <c r="CT95" s="121"/>
      <c r="CU95" s="121"/>
      <c r="CV95" s="121"/>
      <c r="CW95" s="121"/>
      <c r="CX95" s="121"/>
      <c r="CY95" s="121"/>
      <c r="CZ95" s="121"/>
      <c r="DA95" s="121"/>
      <c r="DB95" s="121"/>
      <c r="DC95" s="121"/>
      <c r="DD95" s="121"/>
      <c r="DE95" s="121"/>
      <c r="DF95" s="121"/>
    </row>
    <row r="96" customFormat="false" ht="12.75" hidden="false" customHeight="false" outlineLevel="0" collapsed="false">
      <c r="A96" s="121"/>
      <c r="B96" s="121"/>
      <c r="C96" s="121"/>
      <c r="D96" s="121"/>
      <c r="E96" s="121"/>
      <c r="F96" s="68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  <c r="AC96" s="121"/>
      <c r="AD96" s="121"/>
      <c r="AE96" s="121"/>
      <c r="AF96" s="121"/>
      <c r="AG96" s="121"/>
      <c r="AH96" s="121"/>
      <c r="AI96" s="121"/>
      <c r="AJ96" s="121"/>
      <c r="AK96" s="121"/>
      <c r="AL96" s="121"/>
      <c r="AM96" s="121"/>
      <c r="AN96" s="121"/>
      <c r="AO96" s="121"/>
      <c r="AP96" s="121"/>
      <c r="AQ96" s="121"/>
      <c r="AR96" s="121"/>
      <c r="AS96" s="121"/>
      <c r="AT96" s="121"/>
      <c r="AU96" s="121"/>
      <c r="AV96" s="121"/>
      <c r="AW96" s="121"/>
      <c r="AX96" s="121"/>
      <c r="AY96" s="121"/>
      <c r="AZ96" s="121"/>
      <c r="BA96" s="121"/>
      <c r="BB96" s="121"/>
      <c r="BC96" s="121"/>
      <c r="BD96" s="121"/>
      <c r="BE96" s="121"/>
      <c r="BF96" s="121"/>
      <c r="BG96" s="121"/>
      <c r="BH96" s="121"/>
      <c r="BI96" s="121"/>
      <c r="BJ96" s="121"/>
      <c r="BK96" s="121"/>
      <c r="BL96" s="121"/>
      <c r="BM96" s="121"/>
      <c r="BN96" s="121"/>
      <c r="BO96" s="121"/>
      <c r="BP96" s="121"/>
      <c r="BQ96" s="121"/>
      <c r="BR96" s="121"/>
      <c r="BS96" s="121"/>
      <c r="BT96" s="121"/>
      <c r="BU96" s="121"/>
      <c r="BV96" s="121"/>
      <c r="BW96" s="121"/>
      <c r="BX96" s="121"/>
      <c r="BY96" s="121"/>
      <c r="BZ96" s="121"/>
      <c r="CA96" s="121"/>
      <c r="CB96" s="121"/>
      <c r="CC96" s="121"/>
      <c r="CD96" s="121"/>
      <c r="CE96" s="121"/>
      <c r="CF96" s="121"/>
      <c r="CG96" s="121"/>
      <c r="CH96" s="121"/>
      <c r="CI96" s="121"/>
      <c r="CJ96" s="121"/>
      <c r="CK96" s="121"/>
      <c r="CL96" s="121"/>
      <c r="CM96" s="121"/>
      <c r="CN96" s="121"/>
      <c r="CO96" s="121"/>
      <c r="CP96" s="121"/>
      <c r="CQ96" s="121"/>
      <c r="CR96" s="121"/>
      <c r="CS96" s="121"/>
      <c r="CT96" s="121"/>
      <c r="CU96" s="121"/>
      <c r="CV96" s="121"/>
      <c r="CW96" s="121"/>
      <c r="CX96" s="121"/>
      <c r="CY96" s="121"/>
      <c r="CZ96" s="121"/>
      <c r="DA96" s="121"/>
      <c r="DB96" s="121"/>
      <c r="DC96" s="121"/>
      <c r="DD96" s="121"/>
      <c r="DE96" s="121"/>
      <c r="DF96" s="121"/>
    </row>
    <row r="97" customFormat="false" ht="12.75" hidden="false" customHeight="false" outlineLevel="0" collapsed="false">
      <c r="A97" s="121"/>
      <c r="B97" s="121"/>
      <c r="C97" s="121"/>
      <c r="D97" s="121"/>
      <c r="E97" s="121"/>
      <c r="F97" s="68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  <c r="X97" s="121"/>
      <c r="Y97" s="121"/>
      <c r="Z97" s="121"/>
      <c r="AA97" s="121"/>
      <c r="AB97" s="121"/>
      <c r="AC97" s="121"/>
      <c r="AD97" s="121"/>
      <c r="AE97" s="121"/>
      <c r="AF97" s="121"/>
      <c r="AG97" s="121"/>
      <c r="AH97" s="121"/>
      <c r="AI97" s="121"/>
      <c r="AJ97" s="121"/>
      <c r="AK97" s="121"/>
      <c r="AL97" s="121"/>
      <c r="AM97" s="121"/>
      <c r="AN97" s="121"/>
      <c r="AO97" s="121"/>
      <c r="AP97" s="121"/>
      <c r="AQ97" s="121"/>
      <c r="AR97" s="121"/>
      <c r="AS97" s="121"/>
      <c r="AT97" s="121"/>
      <c r="AU97" s="121"/>
      <c r="AV97" s="121"/>
      <c r="AW97" s="121"/>
      <c r="AX97" s="121"/>
      <c r="AY97" s="121"/>
      <c r="AZ97" s="121"/>
      <c r="BA97" s="121"/>
      <c r="BB97" s="121"/>
      <c r="BC97" s="121"/>
      <c r="BD97" s="121"/>
      <c r="BE97" s="121"/>
      <c r="BF97" s="121"/>
      <c r="BG97" s="121"/>
      <c r="BH97" s="121"/>
      <c r="BI97" s="121"/>
      <c r="BJ97" s="121"/>
      <c r="BK97" s="121"/>
      <c r="BL97" s="121"/>
      <c r="BM97" s="121"/>
      <c r="BN97" s="121"/>
      <c r="BO97" s="121"/>
      <c r="BP97" s="121"/>
      <c r="BQ97" s="121"/>
      <c r="BR97" s="121"/>
      <c r="BS97" s="121"/>
      <c r="BT97" s="121"/>
      <c r="BU97" s="121"/>
      <c r="BV97" s="121"/>
      <c r="BW97" s="121"/>
      <c r="BX97" s="121"/>
      <c r="BY97" s="121"/>
      <c r="BZ97" s="121"/>
      <c r="CA97" s="121"/>
      <c r="CB97" s="121"/>
      <c r="CC97" s="121"/>
      <c r="CD97" s="121"/>
      <c r="CE97" s="121"/>
      <c r="CF97" s="121"/>
      <c r="CG97" s="121"/>
      <c r="CH97" s="121"/>
      <c r="CI97" s="121"/>
      <c r="CJ97" s="121"/>
      <c r="CK97" s="121"/>
      <c r="CL97" s="121"/>
      <c r="CM97" s="121"/>
      <c r="CN97" s="121"/>
      <c r="CO97" s="121"/>
      <c r="CP97" s="121"/>
      <c r="CQ97" s="121"/>
      <c r="CR97" s="121"/>
      <c r="CS97" s="121"/>
      <c r="CT97" s="121"/>
      <c r="CU97" s="121"/>
      <c r="CV97" s="121"/>
      <c r="CW97" s="121"/>
      <c r="CX97" s="121"/>
      <c r="CY97" s="121"/>
      <c r="CZ97" s="121"/>
      <c r="DA97" s="121"/>
      <c r="DB97" s="121"/>
      <c r="DC97" s="121"/>
      <c r="DD97" s="121"/>
      <c r="DE97" s="121"/>
      <c r="DF97" s="121"/>
    </row>
    <row r="98" customFormat="false" ht="12.75" hidden="false" customHeight="false" outlineLevel="0" collapsed="false">
      <c r="A98" s="121"/>
      <c r="B98" s="121"/>
      <c r="C98" s="121"/>
      <c r="D98" s="121"/>
      <c r="E98" s="121"/>
      <c r="F98" s="68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  <c r="X98" s="121"/>
      <c r="Y98" s="121"/>
      <c r="Z98" s="121"/>
      <c r="AA98" s="121"/>
      <c r="AB98" s="121"/>
      <c r="AC98" s="121"/>
      <c r="AD98" s="121"/>
      <c r="AE98" s="121"/>
      <c r="AF98" s="121"/>
      <c r="AG98" s="121"/>
      <c r="AH98" s="121"/>
      <c r="AI98" s="121"/>
      <c r="AJ98" s="121"/>
      <c r="AK98" s="121"/>
      <c r="AL98" s="121"/>
      <c r="AM98" s="121"/>
      <c r="AN98" s="121"/>
      <c r="AO98" s="121"/>
      <c r="AP98" s="121"/>
      <c r="AQ98" s="121"/>
      <c r="AR98" s="121"/>
      <c r="AS98" s="121"/>
      <c r="AT98" s="121"/>
      <c r="AU98" s="121"/>
      <c r="AV98" s="121"/>
      <c r="AW98" s="121"/>
      <c r="AX98" s="121"/>
      <c r="AY98" s="121"/>
      <c r="AZ98" s="121"/>
      <c r="BA98" s="121"/>
      <c r="BB98" s="121"/>
      <c r="BC98" s="121"/>
      <c r="BD98" s="121"/>
      <c r="BE98" s="121"/>
      <c r="BF98" s="121"/>
      <c r="BG98" s="121"/>
      <c r="BH98" s="121"/>
      <c r="BI98" s="121"/>
      <c r="BJ98" s="121"/>
      <c r="BK98" s="121"/>
      <c r="BL98" s="121"/>
      <c r="BM98" s="121"/>
      <c r="BN98" s="121"/>
      <c r="BO98" s="121"/>
      <c r="BP98" s="121"/>
      <c r="BQ98" s="121"/>
      <c r="BR98" s="121"/>
      <c r="BS98" s="121"/>
      <c r="BT98" s="121"/>
      <c r="BU98" s="121"/>
      <c r="BV98" s="121"/>
      <c r="BW98" s="121"/>
      <c r="BX98" s="121"/>
      <c r="BY98" s="121"/>
      <c r="BZ98" s="121"/>
      <c r="CA98" s="121"/>
      <c r="CB98" s="121"/>
      <c r="CC98" s="121"/>
      <c r="CD98" s="121"/>
      <c r="CE98" s="121"/>
      <c r="CF98" s="121"/>
      <c r="CG98" s="121"/>
      <c r="CH98" s="121"/>
      <c r="CI98" s="121"/>
      <c r="CJ98" s="121"/>
      <c r="CK98" s="121"/>
      <c r="CL98" s="121"/>
      <c r="CM98" s="121"/>
      <c r="CN98" s="121"/>
      <c r="CO98" s="121"/>
      <c r="CP98" s="121"/>
      <c r="CQ98" s="121"/>
      <c r="CR98" s="121"/>
      <c r="CS98" s="121"/>
      <c r="CT98" s="121"/>
      <c r="CU98" s="121"/>
      <c r="CV98" s="121"/>
      <c r="CW98" s="121"/>
      <c r="CX98" s="121"/>
      <c r="CY98" s="121"/>
      <c r="CZ98" s="121"/>
      <c r="DA98" s="121"/>
      <c r="DB98" s="121"/>
      <c r="DC98" s="121"/>
      <c r="DD98" s="121"/>
      <c r="DE98" s="121"/>
      <c r="DF98" s="121"/>
    </row>
    <row r="99" customFormat="false" ht="12.75" hidden="false" customHeight="false" outlineLevel="0" collapsed="false">
      <c r="A99" s="121"/>
      <c r="B99" s="121"/>
      <c r="C99" s="121"/>
      <c r="D99" s="121"/>
      <c r="E99" s="121"/>
      <c r="F99" s="68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  <c r="X99" s="121"/>
      <c r="Y99" s="121"/>
      <c r="Z99" s="121"/>
      <c r="AA99" s="121"/>
      <c r="AB99" s="121"/>
      <c r="AC99" s="121"/>
      <c r="AD99" s="121"/>
      <c r="AE99" s="121"/>
      <c r="AF99" s="121"/>
      <c r="AG99" s="121"/>
      <c r="AH99" s="121"/>
      <c r="AI99" s="121"/>
      <c r="AJ99" s="121"/>
      <c r="AK99" s="121"/>
      <c r="AL99" s="121"/>
      <c r="AM99" s="121"/>
      <c r="AN99" s="121"/>
      <c r="AO99" s="121"/>
      <c r="AP99" s="121"/>
      <c r="AQ99" s="121"/>
      <c r="AR99" s="121"/>
      <c r="AS99" s="121"/>
      <c r="AT99" s="121"/>
      <c r="AU99" s="121"/>
      <c r="AV99" s="121"/>
      <c r="AW99" s="121"/>
      <c r="AX99" s="121"/>
      <c r="AY99" s="121"/>
      <c r="AZ99" s="121"/>
      <c r="BA99" s="121"/>
      <c r="BB99" s="121"/>
      <c r="BC99" s="121"/>
      <c r="BD99" s="121"/>
      <c r="BE99" s="121"/>
      <c r="BF99" s="121"/>
      <c r="BG99" s="121"/>
      <c r="BH99" s="121"/>
      <c r="BI99" s="121"/>
      <c r="BJ99" s="121"/>
      <c r="BK99" s="121"/>
      <c r="BL99" s="121"/>
      <c r="BM99" s="121"/>
      <c r="BN99" s="121"/>
      <c r="BO99" s="121"/>
      <c r="BP99" s="121"/>
      <c r="BQ99" s="121"/>
      <c r="BR99" s="121"/>
      <c r="BS99" s="121"/>
      <c r="BT99" s="121"/>
      <c r="BU99" s="121"/>
      <c r="BV99" s="121"/>
      <c r="BW99" s="121"/>
      <c r="BX99" s="121"/>
      <c r="BY99" s="121"/>
      <c r="BZ99" s="121"/>
      <c r="CA99" s="121"/>
      <c r="CB99" s="121"/>
      <c r="CC99" s="121"/>
      <c r="CD99" s="121"/>
      <c r="CE99" s="121"/>
      <c r="CF99" s="121"/>
      <c r="CG99" s="121"/>
      <c r="CH99" s="121"/>
      <c r="CI99" s="121"/>
      <c r="CJ99" s="121"/>
      <c r="CK99" s="121"/>
      <c r="CL99" s="121"/>
      <c r="CM99" s="121"/>
      <c r="CN99" s="121"/>
      <c r="CO99" s="121"/>
      <c r="CP99" s="121"/>
      <c r="CQ99" s="121"/>
      <c r="CR99" s="121"/>
      <c r="CS99" s="121"/>
      <c r="CT99" s="121"/>
      <c r="CU99" s="121"/>
      <c r="CV99" s="121"/>
      <c r="CW99" s="121"/>
      <c r="CX99" s="121"/>
      <c r="CY99" s="121"/>
      <c r="CZ99" s="121"/>
      <c r="DA99" s="121"/>
      <c r="DB99" s="121"/>
      <c r="DC99" s="121"/>
      <c r="DD99" s="121"/>
      <c r="DE99" s="121"/>
      <c r="DF99" s="121"/>
    </row>
    <row r="100" customFormat="false" ht="12.75" hidden="false" customHeight="false" outlineLevel="0" collapsed="false">
      <c r="A100" s="121"/>
      <c r="B100" s="121"/>
      <c r="C100" s="121"/>
      <c r="D100" s="121"/>
      <c r="E100" s="121"/>
      <c r="F100" s="68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  <c r="X100" s="121"/>
      <c r="Y100" s="121"/>
      <c r="Z100" s="121"/>
      <c r="AA100" s="121"/>
      <c r="AB100" s="121"/>
      <c r="AC100" s="121"/>
      <c r="AD100" s="121"/>
      <c r="AE100" s="121"/>
      <c r="AF100" s="121"/>
      <c r="AG100" s="121"/>
      <c r="AH100" s="121"/>
      <c r="AI100" s="121"/>
      <c r="AJ100" s="121"/>
      <c r="AK100" s="121"/>
      <c r="AL100" s="121"/>
      <c r="AM100" s="121"/>
      <c r="AN100" s="121"/>
      <c r="AO100" s="121"/>
      <c r="AP100" s="121"/>
      <c r="AQ100" s="121"/>
      <c r="AR100" s="121"/>
      <c r="AS100" s="121"/>
      <c r="AT100" s="121"/>
      <c r="AU100" s="121"/>
      <c r="AV100" s="121"/>
      <c r="AW100" s="121"/>
      <c r="AX100" s="121"/>
      <c r="AY100" s="121"/>
      <c r="AZ100" s="121"/>
      <c r="BA100" s="121"/>
      <c r="BB100" s="121"/>
      <c r="BC100" s="121"/>
      <c r="BD100" s="121"/>
      <c r="BE100" s="121"/>
      <c r="BF100" s="121"/>
      <c r="BG100" s="121"/>
      <c r="BH100" s="121"/>
      <c r="BI100" s="121"/>
      <c r="BJ100" s="121"/>
      <c r="BK100" s="121"/>
      <c r="BL100" s="121"/>
      <c r="BM100" s="121"/>
      <c r="BN100" s="121"/>
      <c r="BO100" s="121"/>
      <c r="BP100" s="121"/>
      <c r="BQ100" s="121"/>
      <c r="BR100" s="121"/>
      <c r="BS100" s="121"/>
      <c r="BT100" s="121"/>
      <c r="BU100" s="121"/>
      <c r="BV100" s="121"/>
      <c r="BW100" s="121"/>
      <c r="BX100" s="121"/>
      <c r="BY100" s="121"/>
      <c r="BZ100" s="121"/>
      <c r="CA100" s="121"/>
      <c r="CB100" s="121"/>
      <c r="CC100" s="121"/>
      <c r="CD100" s="121"/>
      <c r="CE100" s="121"/>
      <c r="CF100" s="121"/>
      <c r="CG100" s="121"/>
      <c r="CH100" s="121"/>
      <c r="CI100" s="121"/>
      <c r="CJ100" s="121"/>
      <c r="CK100" s="121"/>
      <c r="CL100" s="121"/>
      <c r="CM100" s="121"/>
      <c r="CN100" s="121"/>
      <c r="CO100" s="121"/>
      <c r="CP100" s="121"/>
      <c r="CQ100" s="121"/>
      <c r="CR100" s="121"/>
      <c r="CS100" s="121"/>
      <c r="CT100" s="121"/>
      <c r="CU100" s="121"/>
      <c r="CV100" s="121"/>
      <c r="CW100" s="121"/>
      <c r="CX100" s="121"/>
      <c r="CY100" s="121"/>
      <c r="CZ100" s="121"/>
      <c r="DA100" s="121"/>
      <c r="DB100" s="121"/>
      <c r="DC100" s="121"/>
      <c r="DD100" s="121"/>
      <c r="DE100" s="121"/>
      <c r="DF100" s="121"/>
    </row>
    <row r="101" customFormat="false" ht="12.75" hidden="false" customHeight="false" outlineLevel="0" collapsed="false">
      <c r="A101" s="121"/>
      <c r="B101" s="121"/>
      <c r="C101" s="121"/>
      <c r="D101" s="121"/>
      <c r="E101" s="121"/>
      <c r="F101" s="68"/>
      <c r="G101" s="121"/>
      <c r="H101" s="17" t="n">
        <f aca="false">England!H$3-England!H$5-France!H$4-Belgium!H$4-Serbia!H$4-Italy!H$4-Greece!H$4-Romania!H$4-USA!H$4</f>
        <v>0</v>
      </c>
      <c r="I101" s="121"/>
      <c r="J101" s="121"/>
      <c r="K101" s="121"/>
      <c r="L101" s="121"/>
      <c r="M101" s="17" t="n">
        <f aca="false">England!M$3-England!M$5-France!M$4-Belgium!M$4-Serbia!M$4-Italy!M$4-Greece!M$4-Romania!M$4-USA!M$4</f>
        <v>0</v>
      </c>
      <c r="N101" s="121"/>
      <c r="O101" s="121"/>
      <c r="P101" s="121"/>
      <c r="Q101" s="121"/>
      <c r="R101" s="17" t="n">
        <f aca="false">England!R$3-England!R$5-France!R$4-Belgium!R$4-Serbia!R$4-Italy!R$4-Greece!R$4-Romania!R$4-USA!R$4</f>
        <v>0</v>
      </c>
      <c r="S101" s="121"/>
      <c r="T101" s="121"/>
      <c r="U101" s="121"/>
      <c r="V101" s="121"/>
      <c r="W101" s="17" t="n">
        <f aca="false">England!W$3-England!W$5-France!W$4-Belgium!W$4-Serbia!W$4-Italy!W$4-Greece!W$4-Romania!W$4-USA!W$4</f>
        <v>0</v>
      </c>
      <c r="X101" s="121"/>
      <c r="Y101" s="121"/>
      <c r="Z101" s="121"/>
      <c r="AA101" s="121"/>
      <c r="AB101" s="17" t="n">
        <f aca="false">England!AB$3-England!AB$5-France!AB$4-Belgium!AB$4-Serbia!AB$4-Italy!AB$4-Greece!AB$4-Romania!AB$4-USA!AB$4</f>
        <v>0</v>
      </c>
      <c r="AC101" s="121"/>
      <c r="AD101" s="121"/>
      <c r="AE101" s="121"/>
      <c r="AF101" s="121"/>
      <c r="AG101" s="17" t="n">
        <f aca="false">England!AG$3-England!AG$5-France!AG$4-Belgium!AG$4-Serbia!AG$4-Italy!AG$4-Greece!AG$4-Romania!AG$4-USA!AG$4</f>
        <v>0</v>
      </c>
      <c r="AH101" s="121"/>
      <c r="AI101" s="121"/>
      <c r="AJ101" s="121"/>
      <c r="AK101" s="121"/>
      <c r="AL101" s="17" t="n">
        <f aca="false">England!AL$3-England!AL$5-France!AL$4-Belgium!AL$4-Serbia!AL$4-Italy!AL$4-Greece!AL$4-Romania!AL$4-USA!AL$4</f>
        <v>0</v>
      </c>
      <c r="AM101" s="121"/>
      <c r="AN101" s="121"/>
      <c r="AO101" s="121"/>
      <c r="AP101" s="121"/>
      <c r="AQ101" s="17" t="n">
        <f aca="false">England!AQ$3-England!AQ$5-France!AQ$4-Belgium!AQ$4-Serbia!AQ$4-Italy!AQ$4-Greece!AQ$4-Romania!AQ$4-USA!AQ$4</f>
        <v>0</v>
      </c>
      <c r="AR101" s="121"/>
      <c r="AS101" s="121"/>
      <c r="AT101" s="121"/>
      <c r="AU101" s="121"/>
      <c r="AV101" s="17" t="n">
        <f aca="false">England!AV$3-England!AV$5-France!AV$4-Belgium!AV$4-Serbia!AV$4-Italy!AV$4-Greece!AV$4-Romania!AV$4-USA!AV$4</f>
        <v>0</v>
      </c>
      <c r="AW101" s="121"/>
      <c r="AX101" s="121"/>
      <c r="AY101" s="121"/>
      <c r="AZ101" s="121"/>
      <c r="BA101" s="17" t="n">
        <f aca="false">England!BA$3-England!BA$5-France!BA$4-Belgium!BA$4-Serbia!BA$4-Italy!BA$4-Greece!BA$4-Romania!BA$4-USA!BA$4</f>
        <v>0</v>
      </c>
      <c r="BB101" s="121"/>
      <c r="BC101" s="121"/>
      <c r="BD101" s="121"/>
      <c r="BE101" s="121"/>
      <c r="BF101" s="17" t="n">
        <f aca="false">England!BF$3-England!BF$5-France!BF$4-Belgium!BF$4-Serbia!BF$4-Italy!BF$4-Greece!BF$4-Romania!BF$4-USA!BF$4</f>
        <v>0</v>
      </c>
      <c r="BG101" s="121"/>
      <c r="BH101" s="121"/>
      <c r="BI101" s="121"/>
      <c r="BJ101" s="121"/>
      <c r="BK101" s="17" t="n">
        <f aca="false">England!BK$3-England!BK$5-France!BK$4-Belgium!BK$4-Serbia!BK$4-Italy!BK$4-Greece!BK$4-Romania!BK$4-USA!BK$4</f>
        <v>0</v>
      </c>
      <c r="BL101" s="121"/>
      <c r="BM101" s="121"/>
      <c r="BN101" s="121"/>
      <c r="BO101" s="121"/>
      <c r="BP101" s="17" t="n">
        <f aca="false">England!BP$3-England!BP$5-France!BP$4-Belgium!BP$4-Serbia!BP$4-Italy!BP$4-Greece!BP$4-Romania!BP$4-USA!BP$4</f>
        <v>0</v>
      </c>
      <c r="BQ101" s="121"/>
      <c r="BR101" s="121"/>
      <c r="BS101" s="121"/>
      <c r="BT101" s="121"/>
      <c r="BU101" s="17" t="n">
        <f aca="false">England!BU$3-England!BU$5-France!BU$4-Belgium!BU$4-Serbia!BU$4-Italy!BU$4-Greece!BU$4-Romania!BU$4-USA!BU$4</f>
        <v>0</v>
      </c>
      <c r="BV101" s="121"/>
      <c r="BW101" s="121"/>
      <c r="BX101" s="121"/>
      <c r="BY101" s="121"/>
      <c r="BZ101" s="17" t="n">
        <f aca="false">England!BZ$3-England!BZ$5-France!BZ$4-Belgium!BZ$4-Serbia!BZ$4-Italy!BZ$4-Greece!BZ$4-Romania!BZ$4-USA!BZ$4</f>
        <v>0</v>
      </c>
      <c r="CA101" s="121"/>
      <c r="CB101" s="121"/>
      <c r="CC101" s="121"/>
      <c r="CD101" s="121"/>
      <c r="CE101" s="17" t="n">
        <f aca="false">England!CE$3-England!CE$5-France!CE$4-Belgium!CE$4-Serbia!CE$4-Italy!CE$4-Greece!CE$4-Romania!CE$4-USA!CE$4</f>
        <v>0</v>
      </c>
      <c r="CF101" s="121"/>
      <c r="CG101" s="121"/>
      <c r="CH101" s="121"/>
      <c r="CI101" s="121"/>
      <c r="CJ101" s="17" t="n">
        <f aca="false">England!CJ$3-England!CJ$5-France!CJ$4-Belgium!CJ$4-Serbia!CJ$4-Italy!CJ$4-Greece!CJ$4-Romania!CJ$4-USA!CJ$4</f>
        <v>0</v>
      </c>
      <c r="CK101" s="121"/>
      <c r="CL101" s="121"/>
      <c r="CM101" s="121"/>
      <c r="CN101" s="121"/>
      <c r="CO101" s="17" t="n">
        <f aca="false">England!CO$3-England!CO$5-France!CO$4-Belgium!CO$4-Serbia!CO$4-Italy!CO$4-Greece!CO$4-Romania!CO$4-USA!CO$4</f>
        <v>0</v>
      </c>
      <c r="CP101" s="121"/>
      <c r="CQ101" s="121"/>
      <c r="CR101" s="121"/>
      <c r="CS101" s="121"/>
      <c r="CT101" s="17" t="n">
        <f aca="false">England!CT$3-England!CT$5-France!CT$4-Belgium!CT$4-Serbia!CT$4-Italy!CT$4-Greece!CT$4-Romania!CT$4-USA!CT$4</f>
        <v>0</v>
      </c>
      <c r="CU101" s="121"/>
      <c r="CV101" s="121"/>
      <c r="CW101" s="121"/>
      <c r="CX101" s="121"/>
      <c r="CY101" s="17" t="n">
        <f aca="false">England!CY$3-England!CY$5-France!CY$4-Belgium!CY$4-Serbia!CY$4-Italy!CY$4-Greece!CY$4-Romania!CY$4-USA!CY$4</f>
        <v>0</v>
      </c>
      <c r="CZ101" s="121"/>
      <c r="DA101" s="121"/>
      <c r="DB101" s="121"/>
      <c r="DC101" s="121"/>
      <c r="DD101" s="17" t="n">
        <f aca="false">England!DD$3-England!DD$5-France!DD$4-Belgium!DD$4-Serbia!DD$4-Italy!DD$4-Greece!DD$4-Romania!DD$4-USA!DD$4</f>
        <v>0</v>
      </c>
      <c r="DE101" s="121"/>
      <c r="DF101" s="121"/>
    </row>
    <row r="102" customFormat="false" ht="12.75" hidden="false" customHeight="false" outlineLevel="0" collapsed="false">
      <c r="A102" s="121"/>
      <c r="B102" s="121"/>
      <c r="C102" s="121"/>
      <c r="D102" s="121"/>
      <c r="E102" s="121"/>
      <c r="F102" s="68"/>
      <c r="G102" s="121"/>
      <c r="H102" s="17" t="n">
        <f aca="false">England!H$3-England!H$5-France!H$4-Belgium!H$4-Serbia!H$4-Italy!H$4-Greece!H$4-Romania!H$4-USA!H$4-Netherlands!H4</f>
        <v>0</v>
      </c>
      <c r="I102" s="121"/>
      <c r="J102" s="121"/>
      <c r="K102" s="121"/>
      <c r="L102" s="121"/>
      <c r="M102" s="17" t="n">
        <f aca="false">England!M$3-England!M$5-France!M$4-Belgium!M$4-Serbia!M$4-Italy!M$4-Greece!M$4-Romania!M$4-USA!M$4-Netherlands!M4</f>
        <v>0</v>
      </c>
      <c r="N102" s="121"/>
      <c r="O102" s="121"/>
      <c r="P102" s="121"/>
      <c r="Q102" s="121"/>
      <c r="R102" s="17" t="n">
        <f aca="false">England!R$3-England!R$5-France!R$4-Belgium!R$4-Serbia!R$4-Italy!R$4-Greece!R$4-Romania!R$4-USA!R$4-Netherlands!R4</f>
        <v>0</v>
      </c>
      <c r="S102" s="121"/>
      <c r="T102" s="121"/>
      <c r="U102" s="121"/>
      <c r="V102" s="121"/>
      <c r="W102" s="17" t="n">
        <f aca="false">England!W$3-England!W$5-France!W$4-Belgium!W$4-Serbia!W$4-Italy!W$4-Greece!W$4-Romania!W$4-USA!W$4-Netherlands!W4</f>
        <v>0</v>
      </c>
      <c r="X102" s="121"/>
      <c r="Y102" s="121"/>
      <c r="Z102" s="121"/>
      <c r="AA102" s="121"/>
      <c r="AB102" s="17" t="n">
        <f aca="false">England!AB$3-England!AB$5-France!AB$4-Belgium!AB$4-Serbia!AB$4-Italy!AB$4-Greece!AB$4-Romania!AB$4-USA!AB$4-Netherlands!AB4</f>
        <v>0</v>
      </c>
      <c r="AC102" s="121"/>
      <c r="AD102" s="121"/>
      <c r="AE102" s="121"/>
      <c r="AF102" s="121"/>
      <c r="AG102" s="17" t="n">
        <f aca="false">England!AG$3-England!AG$5-France!AG$4-Belgium!AG$4-Serbia!AG$4-Italy!AG$4-Greece!AG$4-Romania!AG$4-USA!AG$4-Netherlands!AG4</f>
        <v>0</v>
      </c>
      <c r="AH102" s="121"/>
      <c r="AI102" s="121"/>
      <c r="AJ102" s="121"/>
      <c r="AK102" s="121"/>
      <c r="AL102" s="17" t="n">
        <f aca="false">England!AL$3-England!AL$5-France!AL$4-Belgium!AL$4-Serbia!AL$4-Italy!AL$4-Greece!AL$4-Romania!AL$4-USA!AL$4-Netherlands!AL4</f>
        <v>0</v>
      </c>
      <c r="AM102" s="121"/>
      <c r="AN102" s="121"/>
      <c r="AO102" s="121"/>
      <c r="AP102" s="121"/>
      <c r="AQ102" s="17" t="n">
        <f aca="false">England!AQ$3-England!AQ$5-France!AQ$4-Belgium!AQ$4-Serbia!AQ$4-Italy!AQ$4-Greece!AQ$4-Romania!AQ$4-USA!AQ$4-Netherlands!AQ4</f>
        <v>0</v>
      </c>
      <c r="AR102" s="121"/>
      <c r="AS102" s="121"/>
      <c r="AT102" s="121"/>
      <c r="AU102" s="121"/>
      <c r="AV102" s="17" t="n">
        <f aca="false">England!AV$3-England!AV$5-France!AV$4-Belgium!AV$4-Serbia!AV$4-Italy!AV$4-Greece!AV$4-Romania!AV$4-USA!AV$4-Netherlands!AV4</f>
        <v>0</v>
      </c>
      <c r="AW102" s="121"/>
      <c r="AX102" s="121"/>
      <c r="AY102" s="121"/>
      <c r="AZ102" s="121"/>
      <c r="BA102" s="17" t="n">
        <f aca="false">England!BA$3-England!BA$5-France!BA$4-Belgium!BA$4-Serbia!BA$4-Italy!BA$4-Greece!BA$4-Romania!BA$4-USA!BA$4-Netherlands!BA4</f>
        <v>0</v>
      </c>
      <c r="BB102" s="121"/>
      <c r="BC102" s="121"/>
      <c r="BD102" s="121"/>
      <c r="BE102" s="121"/>
      <c r="BF102" s="17" t="n">
        <f aca="false">England!BF$3-England!BF$5-France!BF$4-Belgium!BF$4-Serbia!BF$4-Italy!BF$4-Greece!BF$4-Romania!BF$4-USA!BF$4-Netherlands!BF4</f>
        <v>0</v>
      </c>
      <c r="BG102" s="121"/>
      <c r="BH102" s="121"/>
      <c r="BI102" s="121"/>
      <c r="BJ102" s="121"/>
      <c r="BK102" s="17" t="n">
        <f aca="false">England!BK$3-England!BK$5-France!BK$4-Belgium!BK$4-Serbia!BK$4-Italy!BK$4-Greece!BK$4-Romania!BK$4-USA!BK$4-Netherlands!BK4</f>
        <v>0</v>
      </c>
      <c r="BL102" s="121"/>
      <c r="BM102" s="121"/>
      <c r="BN102" s="121"/>
      <c r="BO102" s="121"/>
      <c r="BP102" s="17" t="n">
        <f aca="false">England!BP$3-England!BP$5-France!BP$4-Belgium!BP$4-Serbia!BP$4-Italy!BP$4-Greece!BP$4-Romania!BP$4-USA!BP$4-Netherlands!BP4</f>
        <v>0</v>
      </c>
      <c r="BQ102" s="121"/>
      <c r="BR102" s="121"/>
      <c r="BS102" s="121"/>
      <c r="BT102" s="121"/>
      <c r="BU102" s="17" t="n">
        <f aca="false">England!BU$3-England!BU$5-France!BU$4-Belgium!BU$4-Serbia!BU$4-Italy!BU$4-Greece!BU$4-Romania!BU$4-USA!BU$4-Netherlands!BU4</f>
        <v>0</v>
      </c>
      <c r="BV102" s="121"/>
      <c r="BW102" s="121"/>
      <c r="BX102" s="121"/>
      <c r="BY102" s="121"/>
      <c r="BZ102" s="17" t="n">
        <f aca="false">England!BZ$3-England!BZ$5-France!BZ$4-Belgium!BZ$4-Serbia!BZ$4-Italy!BZ$4-Greece!BZ$4-Romania!BZ$4-USA!BZ$4-Netherlands!BZ4</f>
        <v>0</v>
      </c>
      <c r="CA102" s="121"/>
      <c r="CB102" s="121"/>
      <c r="CC102" s="121"/>
      <c r="CD102" s="121"/>
      <c r="CE102" s="17" t="n">
        <f aca="false">England!CE$3-England!CE$5-France!CE$4-Belgium!CE$4-Serbia!CE$4-Italy!CE$4-Greece!CE$4-Romania!CE$4-USA!CE$4-Netherlands!CE4</f>
        <v>0</v>
      </c>
      <c r="CF102" s="121"/>
      <c r="CG102" s="121"/>
      <c r="CH102" s="121"/>
      <c r="CI102" s="121"/>
      <c r="CJ102" s="17" t="n">
        <f aca="false">England!CJ$3-England!CJ$5-France!CJ$4-Belgium!CJ$4-Serbia!CJ$4-Italy!CJ$4-Greece!CJ$4-Romania!CJ$4-USA!CJ$4-Netherlands!CJ4</f>
        <v>0</v>
      </c>
      <c r="CK102" s="121"/>
      <c r="CL102" s="121"/>
      <c r="CM102" s="121"/>
      <c r="CN102" s="121"/>
      <c r="CO102" s="17" t="n">
        <f aca="false">England!CO$3-England!CO$5-France!CO$4-Belgium!CO$4-Serbia!CO$4-Italy!CO$4-Greece!CO$4-Romania!CO$4-USA!CO$4-Netherlands!CO4</f>
        <v>0</v>
      </c>
      <c r="CP102" s="121"/>
      <c r="CQ102" s="121"/>
      <c r="CR102" s="121"/>
      <c r="CS102" s="121"/>
      <c r="CT102" s="17" t="n">
        <f aca="false">England!CT$3-England!CT$5-France!CT$4-Belgium!CT$4-Serbia!CT$4-Italy!CT$4-Greece!CT$4-Romania!CT$4-USA!CT$4-Netherlands!CT4</f>
        <v>0</v>
      </c>
      <c r="CU102" s="121"/>
      <c r="CV102" s="121"/>
      <c r="CW102" s="121"/>
      <c r="CX102" s="121"/>
      <c r="CY102" s="17" t="n">
        <f aca="false">England!CY$3-England!CY$5-France!CY$4-Belgium!CY$4-Serbia!CY$4-Italy!CY$4-Greece!CY$4-Romania!CY$4-USA!CY$4-Netherlands!CY4</f>
        <v>0</v>
      </c>
      <c r="CZ102" s="121"/>
      <c r="DA102" s="121"/>
      <c r="DB102" s="121"/>
      <c r="DC102" s="121"/>
      <c r="DD102" s="17" t="n">
        <f aca="false">England!DD$3-England!DD$5-France!DD$4-Belgium!DD$4-Serbia!DD$4-Italy!DD$4-Greece!DD$4-Romania!DD$4-USA!DD$4-Netherlands!DD4</f>
        <v>0</v>
      </c>
      <c r="DE102" s="121"/>
      <c r="DF102" s="121"/>
    </row>
    <row r="103" customFormat="false" ht="12.75" hidden="false" customHeight="false" outlineLevel="0" collapsed="false">
      <c r="F103" s="127"/>
    </row>
    <row r="104" customFormat="false" ht="12.75" hidden="false" customHeight="false" outlineLevel="0" collapsed="false">
      <c r="F104" s="127"/>
    </row>
    <row r="105" customFormat="false" ht="12.75" hidden="false" customHeight="false" outlineLevel="0" collapsed="false">
      <c r="F105" s="127"/>
    </row>
    <row r="106" customFormat="false" ht="12.75" hidden="false" customHeight="false" outlineLevel="0" collapsed="false">
      <c r="F106" s="127"/>
    </row>
    <row r="107" customFormat="false" ht="12.75" hidden="false" customHeight="false" outlineLevel="0" collapsed="false">
      <c r="F107" s="127"/>
    </row>
    <row r="108" customFormat="false" ht="12.75" hidden="false" customHeight="false" outlineLevel="0" collapsed="false">
      <c r="F108" s="127"/>
    </row>
    <row r="109" customFormat="false" ht="12.75" hidden="false" customHeight="false" outlineLevel="0" collapsed="false">
      <c r="F109" s="127"/>
    </row>
    <row r="110" customFormat="false" ht="12.75" hidden="false" customHeight="false" outlineLevel="0" collapsed="false">
      <c r="A110" s="1" t="n">
        <v>1</v>
      </c>
      <c r="F110" s="127"/>
    </row>
    <row r="111" customFormat="false" ht="12.75" hidden="false" customHeight="false" outlineLevel="0" collapsed="false">
      <c r="F111" s="127"/>
    </row>
    <row r="112" customFormat="false" ht="12.75" hidden="false" customHeight="false" outlineLevel="0" collapsed="false">
      <c r="F112" s="127"/>
    </row>
    <row r="113" customFormat="false" ht="12.75" hidden="false" customHeight="false" outlineLevel="0" collapsed="false">
      <c r="F113" s="127"/>
    </row>
    <row r="114" customFormat="false" ht="12.75" hidden="false" customHeight="false" outlineLevel="0" collapsed="false">
      <c r="F114" s="127"/>
    </row>
    <row r="115" customFormat="false" ht="12.75" hidden="false" customHeight="false" outlineLevel="0" collapsed="false">
      <c r="F115" s="127"/>
    </row>
    <row r="116" customFormat="false" ht="12.75" hidden="false" customHeight="false" outlineLevel="0" collapsed="false">
      <c r="F116" s="127"/>
    </row>
    <row r="117" customFormat="false" ht="12.75" hidden="false" customHeight="false" outlineLevel="0" collapsed="false">
      <c r="F117" s="127"/>
    </row>
    <row r="118" customFormat="false" ht="12.75" hidden="false" customHeight="false" outlineLevel="0" collapsed="false">
      <c r="F118" s="127"/>
    </row>
    <row r="119" customFormat="false" ht="12.75" hidden="false" customHeight="false" outlineLevel="0" collapsed="false">
      <c r="F119" s="127"/>
    </row>
    <row r="120" customFormat="false" ht="12.75" hidden="false" customHeight="false" outlineLevel="0" collapsed="false">
      <c r="F120" s="127"/>
    </row>
    <row r="121" customFormat="false" ht="12.75" hidden="false" customHeight="false" outlineLevel="0" collapsed="false">
      <c r="F121" s="127"/>
    </row>
    <row r="122" customFormat="false" ht="12.75" hidden="false" customHeight="false" outlineLevel="0" collapsed="false">
      <c r="F122" s="127"/>
    </row>
    <row r="123" customFormat="false" ht="12.75" hidden="false" customHeight="false" outlineLevel="0" collapsed="false">
      <c r="F123" s="127"/>
    </row>
    <row r="124" customFormat="false" ht="12.75" hidden="false" customHeight="false" outlineLevel="0" collapsed="false">
      <c r="F124" s="127"/>
    </row>
    <row r="125" customFormat="false" ht="12.75" hidden="false" customHeight="false" outlineLevel="0" collapsed="false">
      <c r="F125" s="127"/>
    </row>
    <row r="126" customFormat="false" ht="12.75" hidden="false" customHeight="false" outlineLevel="0" collapsed="false">
      <c r="F126" s="127"/>
    </row>
    <row r="127" customFormat="false" ht="12.75" hidden="false" customHeight="false" outlineLevel="0" collapsed="false">
      <c r="F127" s="127"/>
    </row>
    <row r="128" customFormat="false" ht="12.75" hidden="false" customHeight="false" outlineLevel="0" collapsed="false">
      <c r="F128" s="127"/>
    </row>
    <row r="129" customFormat="false" ht="12.75" hidden="false" customHeight="false" outlineLevel="0" collapsed="false">
      <c r="F129" s="127"/>
    </row>
    <row r="130" customFormat="false" ht="12.75" hidden="false" customHeight="false" outlineLevel="0" collapsed="false">
      <c r="F130" s="127"/>
    </row>
    <row r="131" customFormat="false" ht="12.75" hidden="false" customHeight="false" outlineLevel="0" collapsed="false">
      <c r="F131" s="127"/>
    </row>
    <row r="132" customFormat="false" ht="12.75" hidden="false" customHeight="false" outlineLevel="0" collapsed="false">
      <c r="F132" s="127"/>
    </row>
    <row r="133" customFormat="false" ht="12.75" hidden="false" customHeight="false" outlineLevel="0" collapsed="false">
      <c r="F133" s="127"/>
    </row>
    <row r="134" customFormat="false" ht="12.75" hidden="false" customHeight="false" outlineLevel="0" collapsed="false">
      <c r="F134" s="127"/>
    </row>
    <row r="135" customFormat="false" ht="12.75" hidden="false" customHeight="false" outlineLevel="0" collapsed="false">
      <c r="F135" s="127"/>
    </row>
    <row r="136" customFormat="false" ht="12.75" hidden="false" customHeight="false" outlineLevel="0" collapsed="false">
      <c r="F136" s="127"/>
    </row>
    <row r="137" customFormat="false" ht="12.75" hidden="false" customHeight="false" outlineLevel="0" collapsed="false">
      <c r="F137" s="127"/>
    </row>
    <row r="138" customFormat="false" ht="12.75" hidden="false" customHeight="false" outlineLevel="0" collapsed="false">
      <c r="F138" s="127"/>
    </row>
    <row r="139" customFormat="false" ht="12.75" hidden="false" customHeight="false" outlineLevel="0" collapsed="false">
      <c r="F139" s="127"/>
    </row>
    <row r="140" customFormat="false" ht="12.75" hidden="false" customHeight="false" outlineLevel="0" collapsed="false">
      <c r="F140" s="127"/>
    </row>
    <row r="141" customFormat="false" ht="12.75" hidden="false" customHeight="false" outlineLevel="0" collapsed="false">
      <c r="F141" s="127"/>
    </row>
    <row r="142" customFormat="false" ht="12.75" hidden="false" customHeight="false" outlineLevel="0" collapsed="false">
      <c r="F142" s="127"/>
    </row>
    <row r="143" customFormat="false" ht="12.75" hidden="false" customHeight="false" outlineLevel="0" collapsed="false">
      <c r="F143" s="127"/>
    </row>
    <row r="144" customFormat="false" ht="12.75" hidden="false" customHeight="false" outlineLevel="0" collapsed="false">
      <c r="F144" s="127"/>
    </row>
    <row r="145" customFormat="false" ht="12.75" hidden="false" customHeight="false" outlineLevel="0" collapsed="false">
      <c r="F145" s="127"/>
    </row>
    <row r="146" customFormat="false" ht="12.75" hidden="false" customHeight="false" outlineLevel="0" collapsed="false">
      <c r="F146" s="127"/>
    </row>
    <row r="147" customFormat="false" ht="12.75" hidden="false" customHeight="false" outlineLevel="0" collapsed="false">
      <c r="F147" s="127"/>
    </row>
    <row r="148" customFormat="false" ht="12.75" hidden="false" customHeight="false" outlineLevel="0" collapsed="false">
      <c r="F148" s="127"/>
    </row>
    <row r="149" customFormat="false" ht="12.75" hidden="false" customHeight="false" outlineLevel="0" collapsed="false">
      <c r="F149" s="127"/>
    </row>
    <row r="150" customFormat="false" ht="12.75" hidden="false" customHeight="false" outlineLevel="0" collapsed="false">
      <c r="F150" s="127"/>
    </row>
    <row r="151" customFormat="false" ht="12.75" hidden="false" customHeight="false" outlineLevel="0" collapsed="false">
      <c r="F151" s="127"/>
    </row>
    <row r="152" customFormat="false" ht="12.75" hidden="false" customHeight="false" outlineLevel="0" collapsed="false">
      <c r="F152" s="127"/>
    </row>
    <row r="153" customFormat="false" ht="12.75" hidden="false" customHeight="false" outlineLevel="0" collapsed="false">
      <c r="F153" s="127"/>
    </row>
    <row r="154" customFormat="false" ht="12.75" hidden="false" customHeight="false" outlineLevel="0" collapsed="false">
      <c r="F154" s="127"/>
    </row>
    <row r="155" customFormat="false" ht="12.75" hidden="false" customHeight="false" outlineLevel="0" collapsed="false">
      <c r="F155" s="127"/>
    </row>
    <row r="156" customFormat="false" ht="12.75" hidden="false" customHeight="false" outlineLevel="0" collapsed="false">
      <c r="F156" s="127"/>
    </row>
    <row r="157" customFormat="false" ht="12.75" hidden="false" customHeight="false" outlineLevel="0" collapsed="false">
      <c r="F157" s="127"/>
    </row>
    <row r="158" customFormat="false" ht="12.75" hidden="false" customHeight="false" outlineLevel="0" collapsed="false">
      <c r="F158" s="127"/>
    </row>
    <row r="159" customFormat="false" ht="12.75" hidden="false" customHeight="false" outlineLevel="0" collapsed="false">
      <c r="F159" s="127"/>
    </row>
    <row r="160" customFormat="false" ht="12.75" hidden="false" customHeight="false" outlineLevel="0" collapsed="false">
      <c r="F160" s="127"/>
    </row>
    <row r="161" customFormat="false" ht="12.75" hidden="false" customHeight="false" outlineLevel="0" collapsed="false">
      <c r="F161" s="127"/>
    </row>
    <row r="162" customFormat="false" ht="12.75" hidden="false" customHeight="false" outlineLevel="0" collapsed="false">
      <c r="F162" s="127"/>
    </row>
    <row r="163" customFormat="false" ht="12.75" hidden="false" customHeight="false" outlineLevel="0" collapsed="false">
      <c r="F163" s="127"/>
    </row>
    <row r="164" customFormat="false" ht="12.75" hidden="false" customHeight="false" outlineLevel="0" collapsed="false">
      <c r="F164" s="127"/>
    </row>
    <row r="165" customFormat="false" ht="12.75" hidden="false" customHeight="false" outlineLevel="0" collapsed="false">
      <c r="F165" s="127"/>
    </row>
    <row r="166" customFormat="false" ht="12.75" hidden="false" customHeight="false" outlineLevel="0" collapsed="false">
      <c r="F166" s="127"/>
    </row>
    <row r="167" customFormat="false" ht="12.75" hidden="false" customHeight="false" outlineLevel="0" collapsed="false">
      <c r="F167" s="127"/>
    </row>
    <row r="168" customFormat="false" ht="12.75" hidden="false" customHeight="false" outlineLevel="0" collapsed="false">
      <c r="F168" s="127"/>
    </row>
    <row r="169" customFormat="false" ht="12.75" hidden="false" customHeight="false" outlineLevel="0" collapsed="false">
      <c r="F169" s="127"/>
    </row>
    <row r="170" customFormat="false" ht="12.75" hidden="false" customHeight="false" outlineLevel="0" collapsed="false">
      <c r="F170" s="127"/>
    </row>
    <row r="171" customFormat="false" ht="12.75" hidden="false" customHeight="false" outlineLevel="0" collapsed="false">
      <c r="F171" s="127"/>
    </row>
    <row r="172" customFormat="false" ht="12.75" hidden="false" customHeight="false" outlineLevel="0" collapsed="false">
      <c r="F172" s="127"/>
    </row>
    <row r="173" customFormat="false" ht="12.75" hidden="false" customHeight="false" outlineLevel="0" collapsed="false">
      <c r="F173" s="127"/>
    </row>
    <row r="174" customFormat="false" ht="12.75" hidden="false" customHeight="false" outlineLevel="0" collapsed="false">
      <c r="F174" s="127"/>
    </row>
    <row r="175" customFormat="false" ht="12.75" hidden="false" customHeight="false" outlineLevel="0" collapsed="false">
      <c r="F175" s="127"/>
    </row>
    <row r="176" customFormat="false" ht="12.75" hidden="false" customHeight="false" outlineLevel="0" collapsed="false">
      <c r="F176" s="127"/>
    </row>
    <row r="177" customFormat="false" ht="12.75" hidden="false" customHeight="false" outlineLevel="0" collapsed="false">
      <c r="F177" s="127"/>
    </row>
    <row r="178" customFormat="false" ht="12.75" hidden="false" customHeight="false" outlineLevel="0" collapsed="false">
      <c r="F178" s="127"/>
    </row>
    <row r="179" customFormat="false" ht="12.75" hidden="false" customHeight="false" outlineLevel="0" collapsed="false">
      <c r="F179" s="127"/>
    </row>
    <row r="180" customFormat="false" ht="12.75" hidden="false" customHeight="false" outlineLevel="0" collapsed="false">
      <c r="F180" s="127"/>
    </row>
    <row r="181" customFormat="false" ht="12.75" hidden="false" customHeight="false" outlineLevel="0" collapsed="false">
      <c r="F181" s="127"/>
    </row>
    <row r="182" customFormat="false" ht="12.75" hidden="false" customHeight="false" outlineLevel="0" collapsed="false">
      <c r="F182" s="127"/>
    </row>
    <row r="183" customFormat="false" ht="12.75" hidden="false" customHeight="false" outlineLevel="0" collapsed="false">
      <c r="F183" s="127"/>
    </row>
    <row r="184" customFormat="false" ht="12.75" hidden="false" customHeight="false" outlineLevel="0" collapsed="false">
      <c r="F184" s="127"/>
    </row>
    <row r="185" customFormat="false" ht="12.75" hidden="false" customHeight="false" outlineLevel="0" collapsed="false">
      <c r="F185" s="127"/>
    </row>
    <row r="186" customFormat="false" ht="12.75" hidden="false" customHeight="false" outlineLevel="0" collapsed="false">
      <c r="F186" s="127"/>
    </row>
    <row r="187" customFormat="false" ht="12.75" hidden="false" customHeight="false" outlineLevel="0" collapsed="false">
      <c r="F187" s="127"/>
    </row>
    <row r="188" customFormat="false" ht="12.75" hidden="false" customHeight="false" outlineLevel="0" collapsed="false">
      <c r="F188" s="127"/>
    </row>
    <row r="189" customFormat="false" ht="12.75" hidden="false" customHeight="false" outlineLevel="0" collapsed="false">
      <c r="F189" s="127"/>
    </row>
    <row r="190" customFormat="false" ht="12.75" hidden="false" customHeight="false" outlineLevel="0" collapsed="false">
      <c r="F190" s="127"/>
    </row>
    <row r="191" customFormat="false" ht="12.75" hidden="false" customHeight="false" outlineLevel="0" collapsed="false">
      <c r="F191" s="127"/>
    </row>
    <row r="192" customFormat="false" ht="12.75" hidden="false" customHeight="false" outlineLevel="0" collapsed="false">
      <c r="F192" s="127"/>
    </row>
    <row r="193" customFormat="false" ht="12.75" hidden="false" customHeight="false" outlineLevel="0" collapsed="false">
      <c r="F193" s="127"/>
    </row>
    <row r="194" customFormat="false" ht="12.75" hidden="false" customHeight="false" outlineLevel="0" collapsed="false">
      <c r="F194" s="127"/>
    </row>
    <row r="195" customFormat="false" ht="12.75" hidden="false" customHeight="false" outlineLevel="0" collapsed="false">
      <c r="F195" s="127"/>
    </row>
    <row r="196" customFormat="false" ht="12.75" hidden="false" customHeight="false" outlineLevel="0" collapsed="false">
      <c r="F196" s="127"/>
    </row>
    <row r="197" customFormat="false" ht="12.75" hidden="false" customHeight="false" outlineLevel="0" collapsed="false">
      <c r="F197" s="127"/>
    </row>
    <row r="198" customFormat="false" ht="12.75" hidden="false" customHeight="false" outlineLevel="0" collapsed="false">
      <c r="F198" s="127"/>
    </row>
    <row r="199" customFormat="false" ht="12.75" hidden="false" customHeight="false" outlineLevel="0" collapsed="false">
      <c r="F199" s="127"/>
    </row>
    <row r="200" customFormat="false" ht="12.75" hidden="false" customHeight="false" outlineLevel="0" collapsed="false">
      <c r="F200" s="127"/>
    </row>
    <row r="201" customFormat="false" ht="12.75" hidden="false" customHeight="false" outlineLevel="0" collapsed="false">
      <c r="F201" s="127"/>
    </row>
    <row r="202" customFormat="false" ht="12.75" hidden="false" customHeight="false" outlineLevel="0" collapsed="false">
      <c r="F202" s="127"/>
    </row>
    <row r="203" customFormat="false" ht="12.75" hidden="false" customHeight="false" outlineLevel="0" collapsed="false">
      <c r="F203" s="127"/>
    </row>
    <row r="204" customFormat="false" ht="12.75" hidden="false" customHeight="false" outlineLevel="0" collapsed="false">
      <c r="F204" s="127"/>
    </row>
    <row r="205" customFormat="false" ht="12.75" hidden="false" customHeight="false" outlineLevel="0" collapsed="false">
      <c r="F205" s="127"/>
    </row>
    <row r="206" customFormat="false" ht="12.75" hidden="false" customHeight="false" outlineLevel="0" collapsed="false">
      <c r="F206" s="127"/>
    </row>
    <row r="207" customFormat="false" ht="12.75" hidden="false" customHeight="false" outlineLevel="0" collapsed="false">
      <c r="F207" s="127"/>
    </row>
    <row r="208" customFormat="false" ht="12.75" hidden="false" customHeight="false" outlineLevel="0" collapsed="false">
      <c r="F208" s="127"/>
    </row>
    <row r="209" customFormat="false" ht="12.75" hidden="false" customHeight="false" outlineLevel="0" collapsed="false">
      <c r="F209" s="127"/>
    </row>
    <row r="210" customFormat="false" ht="12.75" hidden="false" customHeight="false" outlineLevel="0" collapsed="false">
      <c r="F210" s="127"/>
    </row>
    <row r="211" customFormat="false" ht="12.75" hidden="false" customHeight="false" outlineLevel="0" collapsed="false">
      <c r="F211" s="127"/>
    </row>
    <row r="212" customFormat="false" ht="12.75" hidden="false" customHeight="false" outlineLevel="0" collapsed="false">
      <c r="F212" s="127"/>
    </row>
    <row r="213" customFormat="false" ht="12.75" hidden="false" customHeight="false" outlineLevel="0" collapsed="false">
      <c r="F213" s="127"/>
    </row>
    <row r="214" customFormat="false" ht="12.75" hidden="false" customHeight="false" outlineLevel="0" collapsed="false">
      <c r="F214" s="127"/>
    </row>
    <row r="215" customFormat="false" ht="12.75" hidden="false" customHeight="false" outlineLevel="0" collapsed="false">
      <c r="F215" s="127"/>
    </row>
    <row r="216" customFormat="false" ht="12.75" hidden="false" customHeight="false" outlineLevel="0" collapsed="false">
      <c r="F216" s="127"/>
    </row>
    <row r="217" customFormat="false" ht="12.75" hidden="false" customHeight="false" outlineLevel="0" collapsed="false">
      <c r="F217" s="127"/>
    </row>
    <row r="218" customFormat="false" ht="12.75" hidden="false" customHeight="false" outlineLevel="0" collapsed="false">
      <c r="F218" s="127"/>
    </row>
    <row r="219" customFormat="false" ht="12.75" hidden="false" customHeight="false" outlineLevel="0" collapsed="false">
      <c r="F219" s="127"/>
    </row>
    <row r="220" customFormat="false" ht="12.75" hidden="false" customHeight="false" outlineLevel="0" collapsed="false">
      <c r="F220" s="127"/>
    </row>
    <row r="221" customFormat="false" ht="12.75" hidden="false" customHeight="false" outlineLevel="0" collapsed="false">
      <c r="F221" s="127"/>
    </row>
    <row r="222" customFormat="false" ht="12.75" hidden="false" customHeight="false" outlineLevel="0" collapsed="false">
      <c r="F222" s="127"/>
    </row>
    <row r="223" customFormat="false" ht="12.75" hidden="false" customHeight="false" outlineLevel="0" collapsed="false">
      <c r="F223" s="127"/>
    </row>
    <row r="224" customFormat="false" ht="12.75" hidden="false" customHeight="false" outlineLevel="0" collapsed="false">
      <c r="F224" s="127"/>
    </row>
    <row r="225" customFormat="false" ht="12.75" hidden="false" customHeight="false" outlineLevel="0" collapsed="false">
      <c r="F225" s="127"/>
    </row>
    <row r="226" customFormat="false" ht="12.75" hidden="false" customHeight="false" outlineLevel="0" collapsed="false">
      <c r="F226" s="127"/>
    </row>
    <row r="227" customFormat="false" ht="12.75" hidden="false" customHeight="false" outlineLevel="0" collapsed="false">
      <c r="F227" s="127"/>
    </row>
    <row r="228" customFormat="false" ht="12.75" hidden="false" customHeight="false" outlineLevel="0" collapsed="false">
      <c r="F228" s="127"/>
    </row>
    <row r="229" customFormat="false" ht="12.75" hidden="false" customHeight="false" outlineLevel="0" collapsed="false">
      <c r="F229" s="127"/>
    </row>
    <row r="230" customFormat="false" ht="12.75" hidden="false" customHeight="false" outlineLevel="0" collapsed="false">
      <c r="F230" s="127"/>
    </row>
    <row r="231" customFormat="false" ht="12.75" hidden="false" customHeight="false" outlineLevel="0" collapsed="false">
      <c r="F231" s="127"/>
    </row>
    <row r="232" customFormat="false" ht="12.75" hidden="false" customHeight="false" outlineLevel="0" collapsed="false">
      <c r="F232" s="127"/>
    </row>
    <row r="233" customFormat="false" ht="12.75" hidden="false" customHeight="false" outlineLevel="0" collapsed="false">
      <c r="F233" s="127"/>
    </row>
    <row r="234" customFormat="false" ht="12.75" hidden="false" customHeight="false" outlineLevel="0" collapsed="false">
      <c r="F234" s="127"/>
    </row>
    <row r="235" customFormat="false" ht="12.75" hidden="false" customHeight="false" outlineLevel="0" collapsed="false">
      <c r="F235" s="127"/>
    </row>
    <row r="236" customFormat="false" ht="12.75" hidden="false" customHeight="false" outlineLevel="0" collapsed="false">
      <c r="F236" s="127"/>
    </row>
    <row r="237" customFormat="false" ht="12.75" hidden="false" customHeight="false" outlineLevel="0" collapsed="false">
      <c r="F237" s="127"/>
    </row>
    <row r="238" customFormat="false" ht="12.75" hidden="false" customHeight="false" outlineLevel="0" collapsed="false">
      <c r="F238" s="127"/>
    </row>
    <row r="239" customFormat="false" ht="12.75" hidden="false" customHeight="false" outlineLevel="0" collapsed="false">
      <c r="F239" s="127"/>
    </row>
    <row r="240" customFormat="false" ht="12.75" hidden="false" customHeight="false" outlineLevel="0" collapsed="false">
      <c r="F240" s="127"/>
    </row>
    <row r="241" customFormat="false" ht="12.75" hidden="false" customHeight="false" outlineLevel="0" collapsed="false">
      <c r="F241" s="127"/>
    </row>
    <row r="242" customFormat="false" ht="12.75" hidden="false" customHeight="false" outlineLevel="0" collapsed="false">
      <c r="F242" s="127"/>
    </row>
    <row r="243" customFormat="false" ht="12.75" hidden="false" customHeight="false" outlineLevel="0" collapsed="false">
      <c r="F243" s="127"/>
    </row>
    <row r="244" customFormat="false" ht="12.75" hidden="false" customHeight="false" outlineLevel="0" collapsed="false">
      <c r="F244" s="127"/>
    </row>
    <row r="245" customFormat="false" ht="12.75" hidden="false" customHeight="false" outlineLevel="0" collapsed="false">
      <c r="F245" s="127"/>
    </row>
    <row r="246" customFormat="false" ht="12.75" hidden="false" customHeight="false" outlineLevel="0" collapsed="false">
      <c r="F246" s="127"/>
    </row>
    <row r="247" customFormat="false" ht="12.75" hidden="false" customHeight="false" outlineLevel="0" collapsed="false">
      <c r="F247" s="127"/>
    </row>
    <row r="248" customFormat="false" ht="12.75" hidden="false" customHeight="false" outlineLevel="0" collapsed="false">
      <c r="F248" s="127"/>
    </row>
    <row r="249" customFormat="false" ht="12.75" hidden="false" customHeight="false" outlineLevel="0" collapsed="false">
      <c r="F249" s="127"/>
    </row>
    <row r="250" customFormat="false" ht="12.75" hidden="false" customHeight="false" outlineLevel="0" collapsed="false">
      <c r="F250" s="127"/>
    </row>
    <row r="251" customFormat="false" ht="12.75" hidden="false" customHeight="false" outlineLevel="0" collapsed="false">
      <c r="F251" s="127"/>
    </row>
    <row r="252" customFormat="false" ht="12.75" hidden="false" customHeight="false" outlineLevel="0" collapsed="false">
      <c r="F252" s="127"/>
    </row>
    <row r="253" customFormat="false" ht="12.75" hidden="false" customHeight="false" outlineLevel="0" collapsed="false">
      <c r="F253" s="127"/>
    </row>
    <row r="254" customFormat="false" ht="12.75" hidden="false" customHeight="false" outlineLevel="0" collapsed="false">
      <c r="F254" s="127"/>
    </row>
    <row r="255" customFormat="false" ht="12.75" hidden="false" customHeight="false" outlineLevel="0" collapsed="false">
      <c r="F255" s="127"/>
    </row>
    <row r="256" customFormat="false" ht="12.75" hidden="false" customHeight="false" outlineLevel="0" collapsed="false">
      <c r="F256" s="127"/>
    </row>
    <row r="257" customFormat="false" ht="12.75" hidden="false" customHeight="false" outlineLevel="0" collapsed="false">
      <c r="F257" s="127"/>
    </row>
    <row r="258" customFormat="false" ht="12.75" hidden="false" customHeight="false" outlineLevel="0" collapsed="false">
      <c r="F258" s="127"/>
    </row>
    <row r="259" customFormat="false" ht="12.75" hidden="false" customHeight="false" outlineLevel="0" collapsed="false">
      <c r="F259" s="127"/>
    </row>
    <row r="260" customFormat="false" ht="12.75" hidden="false" customHeight="false" outlineLevel="0" collapsed="false">
      <c r="F260" s="127"/>
    </row>
    <row r="261" customFormat="false" ht="12.75" hidden="false" customHeight="false" outlineLevel="0" collapsed="false">
      <c r="F261" s="127"/>
    </row>
    <row r="262" customFormat="false" ht="12.75" hidden="false" customHeight="false" outlineLevel="0" collapsed="false">
      <c r="F262" s="127"/>
    </row>
    <row r="263" customFormat="false" ht="12.75" hidden="false" customHeight="false" outlineLevel="0" collapsed="false">
      <c r="F263" s="127"/>
    </row>
    <row r="264" customFormat="false" ht="12.75" hidden="false" customHeight="false" outlineLevel="0" collapsed="false">
      <c r="F264" s="127"/>
    </row>
    <row r="265" customFormat="false" ht="12.75" hidden="false" customHeight="false" outlineLevel="0" collapsed="false">
      <c r="F265" s="127"/>
    </row>
    <row r="266" customFormat="false" ht="12.75" hidden="false" customHeight="false" outlineLevel="0" collapsed="false">
      <c r="F266" s="127"/>
    </row>
    <row r="267" customFormat="false" ht="12.75" hidden="false" customHeight="false" outlineLevel="0" collapsed="false">
      <c r="F267" s="127"/>
    </row>
    <row r="268" customFormat="false" ht="12.75" hidden="false" customHeight="false" outlineLevel="0" collapsed="false">
      <c r="F268" s="127"/>
    </row>
    <row r="269" customFormat="false" ht="12.75" hidden="false" customHeight="false" outlineLevel="0" collapsed="false">
      <c r="F269" s="127"/>
    </row>
    <row r="270" customFormat="false" ht="12.75" hidden="false" customHeight="false" outlineLevel="0" collapsed="false">
      <c r="F270" s="127"/>
    </row>
    <row r="271" customFormat="false" ht="12.75" hidden="false" customHeight="false" outlineLevel="0" collapsed="false">
      <c r="F271" s="127"/>
    </row>
    <row r="272" customFormat="false" ht="12.75" hidden="false" customHeight="false" outlineLevel="0" collapsed="false">
      <c r="F272" s="127"/>
    </row>
    <row r="273" customFormat="false" ht="12.75" hidden="false" customHeight="false" outlineLevel="0" collapsed="false">
      <c r="F273" s="127"/>
    </row>
    <row r="274" customFormat="false" ht="12.75" hidden="false" customHeight="false" outlineLevel="0" collapsed="false">
      <c r="F274" s="127"/>
    </row>
    <row r="275" customFormat="false" ht="12.75" hidden="false" customHeight="false" outlineLevel="0" collapsed="false">
      <c r="F275" s="127"/>
    </row>
    <row r="276" customFormat="false" ht="12.75" hidden="false" customHeight="false" outlineLevel="0" collapsed="false">
      <c r="F276" s="127"/>
    </row>
    <row r="277" customFormat="false" ht="12.75" hidden="false" customHeight="false" outlineLevel="0" collapsed="false">
      <c r="F277" s="127"/>
    </row>
    <row r="278" customFormat="false" ht="12.75" hidden="false" customHeight="false" outlineLevel="0" collapsed="false">
      <c r="F278" s="127"/>
    </row>
    <row r="279" customFormat="false" ht="12.75" hidden="false" customHeight="false" outlineLevel="0" collapsed="false">
      <c r="F279" s="127"/>
    </row>
    <row r="280" customFormat="false" ht="12.75" hidden="false" customHeight="false" outlineLevel="0" collapsed="false">
      <c r="F280" s="127"/>
    </row>
    <row r="281" customFormat="false" ht="12.75" hidden="false" customHeight="false" outlineLevel="0" collapsed="false">
      <c r="F281" s="127"/>
    </row>
    <row r="282" customFormat="false" ht="12.75" hidden="false" customHeight="false" outlineLevel="0" collapsed="false">
      <c r="F282" s="127"/>
    </row>
    <row r="283" customFormat="false" ht="12.75" hidden="false" customHeight="false" outlineLevel="0" collapsed="false">
      <c r="F283" s="127"/>
    </row>
    <row r="284" customFormat="false" ht="12.75" hidden="false" customHeight="false" outlineLevel="0" collapsed="false">
      <c r="F284" s="127"/>
    </row>
    <row r="285" customFormat="false" ht="12.75" hidden="false" customHeight="false" outlineLevel="0" collapsed="false">
      <c r="F285" s="127"/>
    </row>
    <row r="286" customFormat="false" ht="12.75" hidden="false" customHeight="false" outlineLevel="0" collapsed="false">
      <c r="F286" s="127"/>
    </row>
    <row r="287" customFormat="false" ht="12.75" hidden="false" customHeight="false" outlineLevel="0" collapsed="false">
      <c r="F287" s="127"/>
    </row>
    <row r="288" customFormat="false" ht="12.75" hidden="false" customHeight="false" outlineLevel="0" collapsed="false">
      <c r="F288" s="127"/>
    </row>
    <row r="289" customFormat="false" ht="12.75" hidden="false" customHeight="false" outlineLevel="0" collapsed="false">
      <c r="F289" s="127"/>
    </row>
    <row r="290" customFormat="false" ht="12.75" hidden="false" customHeight="false" outlineLevel="0" collapsed="false">
      <c r="F290" s="127"/>
    </row>
    <row r="291" customFormat="false" ht="12.75" hidden="false" customHeight="false" outlineLevel="0" collapsed="false">
      <c r="F291" s="127"/>
    </row>
    <row r="292" customFormat="false" ht="12.75" hidden="false" customHeight="false" outlineLevel="0" collapsed="false">
      <c r="F292" s="127"/>
    </row>
    <row r="293" customFormat="false" ht="12.75" hidden="false" customHeight="false" outlineLevel="0" collapsed="false">
      <c r="F293" s="127"/>
    </row>
    <row r="294" customFormat="false" ht="12.75" hidden="false" customHeight="false" outlineLevel="0" collapsed="false">
      <c r="F294" s="127"/>
    </row>
    <row r="295" customFormat="false" ht="12.75" hidden="false" customHeight="false" outlineLevel="0" collapsed="false">
      <c r="F295" s="127"/>
    </row>
    <row r="296" customFormat="false" ht="12.75" hidden="false" customHeight="false" outlineLevel="0" collapsed="false">
      <c r="F296" s="127"/>
    </row>
    <row r="297" customFormat="false" ht="12.75" hidden="false" customHeight="false" outlineLevel="0" collapsed="false">
      <c r="F297" s="127"/>
    </row>
    <row r="298" customFormat="false" ht="12.75" hidden="false" customHeight="false" outlineLevel="0" collapsed="false">
      <c r="F298" s="127"/>
    </row>
    <row r="299" customFormat="false" ht="12.75" hidden="false" customHeight="false" outlineLevel="0" collapsed="false">
      <c r="F299" s="127"/>
    </row>
    <row r="300" customFormat="false" ht="12.75" hidden="false" customHeight="false" outlineLevel="0" collapsed="false">
      <c r="F300" s="127"/>
    </row>
    <row r="301" customFormat="false" ht="12.75" hidden="false" customHeight="false" outlineLevel="0" collapsed="false">
      <c r="F301" s="127"/>
    </row>
    <row r="302" customFormat="false" ht="12.75" hidden="false" customHeight="false" outlineLevel="0" collapsed="false">
      <c r="F302" s="127"/>
    </row>
    <row r="303" customFormat="false" ht="12.75" hidden="false" customHeight="false" outlineLevel="0" collapsed="false">
      <c r="F303" s="127"/>
    </row>
    <row r="304" customFormat="false" ht="12.75" hidden="false" customHeight="false" outlineLevel="0" collapsed="false">
      <c r="F304" s="127"/>
    </row>
    <row r="305" customFormat="false" ht="12.75" hidden="false" customHeight="false" outlineLevel="0" collapsed="false">
      <c r="F305" s="127"/>
    </row>
    <row r="306" customFormat="false" ht="12.75" hidden="false" customHeight="false" outlineLevel="0" collapsed="false">
      <c r="F306" s="127"/>
    </row>
    <row r="307" customFormat="false" ht="12.75" hidden="false" customHeight="false" outlineLevel="0" collapsed="false">
      <c r="F307" s="127"/>
    </row>
    <row r="308" customFormat="false" ht="12.75" hidden="false" customHeight="false" outlineLevel="0" collapsed="false">
      <c r="F308" s="127"/>
    </row>
    <row r="309" customFormat="false" ht="12.75" hidden="false" customHeight="false" outlineLevel="0" collapsed="false">
      <c r="F309" s="127"/>
    </row>
    <row r="310" customFormat="false" ht="12.75" hidden="false" customHeight="false" outlineLevel="0" collapsed="false">
      <c r="F310" s="127"/>
    </row>
    <row r="311" customFormat="false" ht="12.75" hidden="false" customHeight="false" outlineLevel="0" collapsed="false">
      <c r="F311" s="127"/>
    </row>
    <row r="312" customFormat="false" ht="12.75" hidden="false" customHeight="false" outlineLevel="0" collapsed="false">
      <c r="F312" s="127"/>
    </row>
    <row r="313" customFormat="false" ht="12.75" hidden="false" customHeight="false" outlineLevel="0" collapsed="false">
      <c r="F313" s="127"/>
    </row>
    <row r="314" customFormat="false" ht="12.75" hidden="false" customHeight="false" outlineLevel="0" collapsed="false">
      <c r="F314" s="127"/>
    </row>
    <row r="315" customFormat="false" ht="12.75" hidden="false" customHeight="false" outlineLevel="0" collapsed="false">
      <c r="F315" s="127"/>
    </row>
    <row r="316" customFormat="false" ht="12.75" hidden="false" customHeight="false" outlineLevel="0" collapsed="false">
      <c r="F316" s="127"/>
    </row>
    <row r="317" customFormat="false" ht="12.75" hidden="false" customHeight="false" outlineLevel="0" collapsed="false">
      <c r="F317" s="127"/>
    </row>
    <row r="318" customFormat="false" ht="12.75" hidden="false" customHeight="false" outlineLevel="0" collapsed="false">
      <c r="F318" s="127"/>
    </row>
    <row r="319" customFormat="false" ht="12.75" hidden="false" customHeight="false" outlineLevel="0" collapsed="false">
      <c r="F319" s="127"/>
    </row>
    <row r="320" customFormat="false" ht="12.75" hidden="false" customHeight="false" outlineLevel="0" collapsed="false">
      <c r="F320" s="127"/>
    </row>
    <row r="321" customFormat="false" ht="12.75" hidden="false" customHeight="false" outlineLevel="0" collapsed="false">
      <c r="F321" s="127"/>
    </row>
    <row r="322" customFormat="false" ht="12.75" hidden="false" customHeight="false" outlineLevel="0" collapsed="false">
      <c r="F322" s="127"/>
    </row>
    <row r="323" customFormat="false" ht="12.75" hidden="false" customHeight="false" outlineLevel="0" collapsed="false">
      <c r="F323" s="127"/>
    </row>
    <row r="324" customFormat="false" ht="12.75" hidden="false" customHeight="false" outlineLevel="0" collapsed="false">
      <c r="F324" s="127"/>
    </row>
    <row r="325" customFormat="false" ht="12.75" hidden="false" customHeight="false" outlineLevel="0" collapsed="false">
      <c r="F325" s="127"/>
    </row>
    <row r="326" customFormat="false" ht="12.75" hidden="false" customHeight="false" outlineLevel="0" collapsed="false">
      <c r="F326" s="127"/>
    </row>
    <row r="327" customFormat="false" ht="12.75" hidden="false" customHeight="false" outlineLevel="0" collapsed="false">
      <c r="F327" s="127"/>
    </row>
    <row r="328" customFormat="false" ht="12.75" hidden="false" customHeight="false" outlineLevel="0" collapsed="false">
      <c r="F328" s="127"/>
    </row>
    <row r="329" customFormat="false" ht="12.75" hidden="false" customHeight="false" outlineLevel="0" collapsed="false">
      <c r="F329" s="127"/>
    </row>
    <row r="330" customFormat="false" ht="12.75" hidden="false" customHeight="false" outlineLevel="0" collapsed="false">
      <c r="F330" s="127"/>
    </row>
    <row r="331" customFormat="false" ht="12.75" hidden="false" customHeight="false" outlineLevel="0" collapsed="false">
      <c r="F331" s="127"/>
    </row>
    <row r="332" customFormat="false" ht="12.75" hidden="false" customHeight="false" outlineLevel="0" collapsed="false">
      <c r="F332" s="127"/>
    </row>
    <row r="333" customFormat="false" ht="12.75" hidden="false" customHeight="false" outlineLevel="0" collapsed="false">
      <c r="F333" s="127"/>
    </row>
    <row r="334" customFormat="false" ht="12.75" hidden="false" customHeight="false" outlineLevel="0" collapsed="false">
      <c r="F334" s="127"/>
    </row>
    <row r="335" customFormat="false" ht="12.75" hidden="false" customHeight="false" outlineLevel="0" collapsed="false">
      <c r="F335" s="127"/>
    </row>
    <row r="336" customFormat="false" ht="12.75" hidden="false" customHeight="false" outlineLevel="0" collapsed="false">
      <c r="F336" s="127"/>
    </row>
    <row r="337" customFormat="false" ht="12.75" hidden="false" customHeight="false" outlineLevel="0" collapsed="false">
      <c r="F337" s="127"/>
    </row>
    <row r="338" customFormat="false" ht="12.75" hidden="false" customHeight="false" outlineLevel="0" collapsed="false">
      <c r="F338" s="127"/>
    </row>
    <row r="339" customFormat="false" ht="12.75" hidden="false" customHeight="false" outlineLevel="0" collapsed="false">
      <c r="F339" s="127"/>
    </row>
    <row r="340" customFormat="false" ht="12.75" hidden="false" customHeight="false" outlineLevel="0" collapsed="false">
      <c r="F340" s="127"/>
    </row>
    <row r="341" customFormat="false" ht="12.75" hidden="false" customHeight="false" outlineLevel="0" collapsed="false">
      <c r="F341" s="127"/>
    </row>
    <row r="342" customFormat="false" ht="12.75" hidden="false" customHeight="false" outlineLevel="0" collapsed="false">
      <c r="F342" s="127"/>
    </row>
    <row r="343" customFormat="false" ht="12.75" hidden="false" customHeight="false" outlineLevel="0" collapsed="false">
      <c r="F343" s="127"/>
    </row>
    <row r="344" customFormat="false" ht="12.75" hidden="false" customHeight="false" outlineLevel="0" collapsed="false">
      <c r="F344" s="127"/>
    </row>
    <row r="345" customFormat="false" ht="12.75" hidden="false" customHeight="false" outlineLevel="0" collapsed="false">
      <c r="F345" s="127"/>
    </row>
    <row r="346" customFormat="false" ht="12.75" hidden="false" customHeight="false" outlineLevel="0" collapsed="false">
      <c r="F346" s="127"/>
    </row>
    <row r="347" customFormat="false" ht="12.75" hidden="false" customHeight="false" outlineLevel="0" collapsed="false">
      <c r="F347" s="127"/>
    </row>
    <row r="348" customFormat="false" ht="12.75" hidden="false" customHeight="false" outlineLevel="0" collapsed="false">
      <c r="F348" s="127"/>
    </row>
    <row r="349" customFormat="false" ht="12.75" hidden="false" customHeight="false" outlineLevel="0" collapsed="false">
      <c r="F349" s="127"/>
    </row>
    <row r="350" customFormat="false" ht="12.75" hidden="false" customHeight="false" outlineLevel="0" collapsed="false">
      <c r="F350" s="127"/>
    </row>
    <row r="351" customFormat="false" ht="12.75" hidden="false" customHeight="false" outlineLevel="0" collapsed="false">
      <c r="F351" s="127"/>
    </row>
    <row r="352" customFormat="false" ht="12.75" hidden="false" customHeight="false" outlineLevel="0" collapsed="false">
      <c r="F352" s="127"/>
    </row>
    <row r="353" customFormat="false" ht="12.75" hidden="false" customHeight="false" outlineLevel="0" collapsed="false">
      <c r="F353" s="127"/>
    </row>
    <row r="354" customFormat="false" ht="12.75" hidden="false" customHeight="false" outlineLevel="0" collapsed="false">
      <c r="F354" s="127"/>
    </row>
    <row r="355" customFormat="false" ht="12.75" hidden="false" customHeight="false" outlineLevel="0" collapsed="false">
      <c r="F355" s="127"/>
    </row>
    <row r="356" customFormat="false" ht="12.75" hidden="false" customHeight="false" outlineLevel="0" collapsed="false">
      <c r="F356" s="127"/>
    </row>
    <row r="357" customFormat="false" ht="12.75" hidden="false" customHeight="false" outlineLevel="0" collapsed="false">
      <c r="F357" s="127"/>
    </row>
    <row r="358" customFormat="false" ht="12.75" hidden="false" customHeight="false" outlineLevel="0" collapsed="false">
      <c r="F358" s="127"/>
    </row>
    <row r="359" customFormat="false" ht="12.75" hidden="false" customHeight="false" outlineLevel="0" collapsed="false">
      <c r="F359" s="127"/>
    </row>
    <row r="360" customFormat="false" ht="12.75" hidden="false" customHeight="false" outlineLevel="0" collapsed="false">
      <c r="F360" s="127"/>
    </row>
    <row r="361" customFormat="false" ht="12.75" hidden="false" customHeight="false" outlineLevel="0" collapsed="false">
      <c r="F361" s="127"/>
    </row>
    <row r="362" customFormat="false" ht="12.75" hidden="false" customHeight="false" outlineLevel="0" collapsed="false">
      <c r="F362" s="127"/>
    </row>
    <row r="363" customFormat="false" ht="12.75" hidden="false" customHeight="false" outlineLevel="0" collapsed="false">
      <c r="F363" s="127"/>
    </row>
    <row r="364" customFormat="false" ht="12.75" hidden="false" customHeight="false" outlineLevel="0" collapsed="false">
      <c r="F364" s="127"/>
    </row>
    <row r="365" customFormat="false" ht="12.75" hidden="false" customHeight="false" outlineLevel="0" collapsed="false">
      <c r="F365" s="127"/>
    </row>
    <row r="366" customFormat="false" ht="12.75" hidden="false" customHeight="false" outlineLevel="0" collapsed="false">
      <c r="F366" s="127"/>
    </row>
    <row r="367" customFormat="false" ht="12.75" hidden="false" customHeight="false" outlineLevel="0" collapsed="false">
      <c r="F367" s="127"/>
    </row>
    <row r="368" customFormat="false" ht="12.75" hidden="false" customHeight="false" outlineLevel="0" collapsed="false">
      <c r="F368" s="127"/>
    </row>
    <row r="369" customFormat="false" ht="12.75" hidden="false" customHeight="false" outlineLevel="0" collapsed="false">
      <c r="F369" s="127"/>
    </row>
    <row r="370" customFormat="false" ht="12.75" hidden="false" customHeight="false" outlineLevel="0" collapsed="false">
      <c r="F370" s="127"/>
    </row>
    <row r="371" customFormat="false" ht="12.75" hidden="false" customHeight="false" outlineLevel="0" collapsed="false">
      <c r="F371" s="127"/>
    </row>
    <row r="372" customFormat="false" ht="12.75" hidden="false" customHeight="false" outlineLevel="0" collapsed="false">
      <c r="F372" s="127"/>
    </row>
    <row r="373" customFormat="false" ht="12.75" hidden="false" customHeight="false" outlineLevel="0" collapsed="false">
      <c r="F373" s="127"/>
    </row>
    <row r="374" customFormat="false" ht="12.75" hidden="false" customHeight="false" outlineLevel="0" collapsed="false">
      <c r="F374" s="127"/>
    </row>
    <row r="375" customFormat="false" ht="12.75" hidden="false" customHeight="false" outlineLevel="0" collapsed="false">
      <c r="F375" s="127"/>
    </row>
    <row r="376" customFormat="false" ht="12.75" hidden="false" customHeight="false" outlineLevel="0" collapsed="false">
      <c r="F376" s="127"/>
    </row>
    <row r="377" customFormat="false" ht="12.75" hidden="false" customHeight="false" outlineLevel="0" collapsed="false">
      <c r="F377" s="127"/>
    </row>
    <row r="378" customFormat="false" ht="12.75" hidden="false" customHeight="false" outlineLevel="0" collapsed="false">
      <c r="F378" s="127"/>
    </row>
    <row r="379" customFormat="false" ht="12.75" hidden="false" customHeight="false" outlineLevel="0" collapsed="false">
      <c r="F379" s="127"/>
    </row>
    <row r="380" customFormat="false" ht="12.75" hidden="false" customHeight="false" outlineLevel="0" collapsed="false">
      <c r="F380" s="127"/>
    </row>
    <row r="381" customFormat="false" ht="12.75" hidden="false" customHeight="false" outlineLevel="0" collapsed="false">
      <c r="F381" s="127"/>
    </row>
    <row r="382" customFormat="false" ht="12.75" hidden="false" customHeight="false" outlineLevel="0" collapsed="false">
      <c r="F382" s="127"/>
    </row>
    <row r="383" customFormat="false" ht="12.75" hidden="false" customHeight="false" outlineLevel="0" collapsed="false">
      <c r="F383" s="127"/>
    </row>
    <row r="384" customFormat="false" ht="12.75" hidden="false" customHeight="false" outlineLevel="0" collapsed="false">
      <c r="F384" s="127"/>
    </row>
    <row r="385" customFormat="false" ht="12.75" hidden="false" customHeight="false" outlineLevel="0" collapsed="false">
      <c r="F385" s="127"/>
    </row>
    <row r="386" customFormat="false" ht="12.75" hidden="false" customHeight="false" outlineLevel="0" collapsed="false">
      <c r="F386" s="127"/>
    </row>
    <row r="387" customFormat="false" ht="12.75" hidden="false" customHeight="false" outlineLevel="0" collapsed="false">
      <c r="F387" s="127"/>
    </row>
    <row r="388" customFormat="false" ht="12.75" hidden="false" customHeight="false" outlineLevel="0" collapsed="false">
      <c r="F388" s="127"/>
    </row>
    <row r="389" customFormat="false" ht="12.75" hidden="false" customHeight="false" outlineLevel="0" collapsed="false">
      <c r="F389" s="127"/>
    </row>
    <row r="390" customFormat="false" ht="12.75" hidden="false" customHeight="false" outlineLevel="0" collapsed="false">
      <c r="F390" s="127"/>
    </row>
    <row r="391" customFormat="false" ht="12.75" hidden="false" customHeight="false" outlineLevel="0" collapsed="false">
      <c r="F391" s="127"/>
    </row>
    <row r="392" customFormat="false" ht="12.75" hidden="false" customHeight="false" outlineLevel="0" collapsed="false">
      <c r="F392" s="127"/>
    </row>
    <row r="393" customFormat="false" ht="12.75" hidden="false" customHeight="false" outlineLevel="0" collapsed="false">
      <c r="F393" s="127"/>
    </row>
    <row r="394" customFormat="false" ht="12.75" hidden="false" customHeight="false" outlineLevel="0" collapsed="false">
      <c r="F394" s="127"/>
    </row>
    <row r="395" customFormat="false" ht="12.75" hidden="false" customHeight="false" outlineLevel="0" collapsed="false">
      <c r="F395" s="127"/>
    </row>
    <row r="396" customFormat="false" ht="12.75" hidden="false" customHeight="false" outlineLevel="0" collapsed="false">
      <c r="F396" s="127"/>
    </row>
    <row r="397" customFormat="false" ht="12.75" hidden="false" customHeight="false" outlineLevel="0" collapsed="false">
      <c r="F397" s="127"/>
    </row>
    <row r="398" customFormat="false" ht="12.75" hidden="false" customHeight="false" outlineLevel="0" collapsed="false">
      <c r="F398" s="127"/>
    </row>
    <row r="399" customFormat="false" ht="12.75" hidden="false" customHeight="false" outlineLevel="0" collapsed="false">
      <c r="F399" s="127"/>
    </row>
    <row r="400" customFormat="false" ht="12.75" hidden="false" customHeight="false" outlineLevel="0" collapsed="false">
      <c r="F400" s="127"/>
    </row>
    <row r="401" customFormat="false" ht="12.75" hidden="false" customHeight="false" outlineLevel="0" collapsed="false">
      <c r="F401" s="127"/>
    </row>
    <row r="402" customFormat="false" ht="12.75" hidden="false" customHeight="false" outlineLevel="0" collapsed="false">
      <c r="F402" s="127"/>
    </row>
    <row r="403" customFormat="false" ht="12.75" hidden="false" customHeight="false" outlineLevel="0" collapsed="false">
      <c r="F403" s="127"/>
    </row>
    <row r="404" customFormat="false" ht="12.75" hidden="false" customHeight="false" outlineLevel="0" collapsed="false">
      <c r="F404" s="127"/>
    </row>
    <row r="405" customFormat="false" ht="12.75" hidden="false" customHeight="false" outlineLevel="0" collapsed="false">
      <c r="F405" s="127"/>
    </row>
    <row r="406" customFormat="false" ht="12.75" hidden="false" customHeight="false" outlineLevel="0" collapsed="false">
      <c r="F406" s="127"/>
    </row>
    <row r="407" customFormat="false" ht="12.75" hidden="false" customHeight="false" outlineLevel="0" collapsed="false">
      <c r="F407" s="127"/>
    </row>
    <row r="408" customFormat="false" ht="12.75" hidden="false" customHeight="false" outlineLevel="0" collapsed="false">
      <c r="F408" s="127"/>
    </row>
    <row r="409" customFormat="false" ht="12.75" hidden="false" customHeight="false" outlineLevel="0" collapsed="false">
      <c r="F409" s="127"/>
    </row>
    <row r="410" customFormat="false" ht="12.75" hidden="false" customHeight="false" outlineLevel="0" collapsed="false">
      <c r="F410" s="127"/>
    </row>
    <row r="411" customFormat="false" ht="12.75" hidden="false" customHeight="false" outlineLevel="0" collapsed="false">
      <c r="F411" s="127"/>
    </row>
    <row r="412" customFormat="false" ht="12.75" hidden="false" customHeight="false" outlineLevel="0" collapsed="false">
      <c r="F412" s="127"/>
    </row>
    <row r="413" customFormat="false" ht="12.75" hidden="false" customHeight="false" outlineLevel="0" collapsed="false">
      <c r="F413" s="127"/>
    </row>
    <row r="414" customFormat="false" ht="12.75" hidden="false" customHeight="false" outlineLevel="0" collapsed="false">
      <c r="F414" s="127"/>
    </row>
    <row r="415" customFormat="false" ht="12.75" hidden="false" customHeight="false" outlineLevel="0" collapsed="false">
      <c r="F415" s="127"/>
    </row>
    <row r="416" customFormat="false" ht="12.75" hidden="false" customHeight="false" outlineLevel="0" collapsed="false">
      <c r="F416" s="127"/>
    </row>
    <row r="417" customFormat="false" ht="12.75" hidden="false" customHeight="false" outlineLevel="0" collapsed="false">
      <c r="F417" s="127"/>
    </row>
    <row r="418" customFormat="false" ht="12.75" hidden="false" customHeight="false" outlineLevel="0" collapsed="false">
      <c r="F418" s="127"/>
    </row>
    <row r="419" customFormat="false" ht="12.75" hidden="false" customHeight="false" outlineLevel="0" collapsed="false">
      <c r="F419" s="127"/>
    </row>
    <row r="420" customFormat="false" ht="12.75" hidden="false" customHeight="false" outlineLevel="0" collapsed="false">
      <c r="F420" s="127"/>
    </row>
    <row r="421" customFormat="false" ht="12.75" hidden="false" customHeight="false" outlineLevel="0" collapsed="false">
      <c r="F421" s="127"/>
    </row>
    <row r="422" customFormat="false" ht="12.75" hidden="false" customHeight="false" outlineLevel="0" collapsed="false">
      <c r="F422" s="127"/>
    </row>
    <row r="423" customFormat="false" ht="12.75" hidden="false" customHeight="false" outlineLevel="0" collapsed="false">
      <c r="F423" s="127"/>
    </row>
    <row r="424" customFormat="false" ht="12.75" hidden="false" customHeight="false" outlineLevel="0" collapsed="false">
      <c r="F424" s="127"/>
    </row>
    <row r="425" customFormat="false" ht="12.75" hidden="false" customHeight="false" outlineLevel="0" collapsed="false">
      <c r="F425" s="127"/>
    </row>
    <row r="426" customFormat="false" ht="12.75" hidden="false" customHeight="false" outlineLevel="0" collapsed="false">
      <c r="F426" s="127"/>
    </row>
    <row r="427" customFormat="false" ht="12.75" hidden="false" customHeight="false" outlineLevel="0" collapsed="false">
      <c r="F427" s="127"/>
    </row>
    <row r="428" customFormat="false" ht="12.75" hidden="false" customHeight="false" outlineLevel="0" collapsed="false">
      <c r="F428" s="127"/>
    </row>
    <row r="429" customFormat="false" ht="12.75" hidden="false" customHeight="false" outlineLevel="0" collapsed="false">
      <c r="F429" s="127"/>
    </row>
    <row r="430" customFormat="false" ht="12.75" hidden="false" customHeight="false" outlineLevel="0" collapsed="false">
      <c r="F430" s="127"/>
    </row>
    <row r="431" customFormat="false" ht="12.75" hidden="false" customHeight="false" outlineLevel="0" collapsed="false">
      <c r="F431" s="127"/>
    </row>
    <row r="432" customFormat="false" ht="12.75" hidden="false" customHeight="false" outlineLevel="0" collapsed="false">
      <c r="F432" s="127"/>
    </row>
    <row r="433" customFormat="false" ht="12.75" hidden="false" customHeight="false" outlineLevel="0" collapsed="false">
      <c r="F433" s="127"/>
    </row>
    <row r="434" customFormat="false" ht="12.75" hidden="false" customHeight="false" outlineLevel="0" collapsed="false">
      <c r="F434" s="127"/>
    </row>
    <row r="435" customFormat="false" ht="12.75" hidden="false" customHeight="false" outlineLevel="0" collapsed="false">
      <c r="F435" s="127"/>
    </row>
    <row r="436" customFormat="false" ht="12.75" hidden="false" customHeight="false" outlineLevel="0" collapsed="false">
      <c r="F436" s="127"/>
    </row>
    <row r="437" customFormat="false" ht="12.75" hidden="false" customHeight="false" outlineLevel="0" collapsed="false">
      <c r="F437" s="127"/>
    </row>
    <row r="438" customFormat="false" ht="12.75" hidden="false" customHeight="false" outlineLevel="0" collapsed="false">
      <c r="F438" s="127"/>
    </row>
    <row r="439" customFormat="false" ht="12.75" hidden="false" customHeight="false" outlineLevel="0" collapsed="false">
      <c r="F439" s="127"/>
    </row>
    <row r="440" customFormat="false" ht="12.75" hidden="false" customHeight="false" outlineLevel="0" collapsed="false">
      <c r="F440" s="127"/>
    </row>
    <row r="441" customFormat="false" ht="12.75" hidden="false" customHeight="false" outlineLevel="0" collapsed="false">
      <c r="F441" s="127"/>
    </row>
    <row r="442" customFormat="false" ht="12.75" hidden="false" customHeight="false" outlineLevel="0" collapsed="false">
      <c r="F442" s="127"/>
    </row>
    <row r="443" customFormat="false" ht="12.75" hidden="false" customHeight="false" outlineLevel="0" collapsed="false">
      <c r="F443" s="127"/>
    </row>
    <row r="444" customFormat="false" ht="12.75" hidden="false" customHeight="false" outlineLevel="0" collapsed="false">
      <c r="F444" s="127"/>
    </row>
    <row r="445" customFormat="false" ht="12.75" hidden="false" customHeight="false" outlineLevel="0" collapsed="false">
      <c r="F445" s="127"/>
    </row>
    <row r="446" customFormat="false" ht="12.75" hidden="false" customHeight="false" outlineLevel="0" collapsed="false">
      <c r="F446" s="127"/>
    </row>
    <row r="447" customFormat="false" ht="12.75" hidden="false" customHeight="false" outlineLevel="0" collapsed="false">
      <c r="F447" s="127"/>
    </row>
    <row r="448" customFormat="false" ht="12.75" hidden="false" customHeight="false" outlineLevel="0" collapsed="false">
      <c r="F448" s="127"/>
    </row>
    <row r="449" customFormat="false" ht="12.75" hidden="false" customHeight="false" outlineLevel="0" collapsed="false">
      <c r="F449" s="127"/>
    </row>
    <row r="450" customFormat="false" ht="12.75" hidden="false" customHeight="false" outlineLevel="0" collapsed="false">
      <c r="F450" s="127"/>
    </row>
    <row r="451" customFormat="false" ht="12.75" hidden="false" customHeight="false" outlineLevel="0" collapsed="false">
      <c r="F451" s="127"/>
    </row>
    <row r="452" customFormat="false" ht="12.75" hidden="false" customHeight="false" outlineLevel="0" collapsed="false">
      <c r="F452" s="127"/>
    </row>
    <row r="453" customFormat="false" ht="12.75" hidden="false" customHeight="false" outlineLevel="0" collapsed="false">
      <c r="F453" s="127"/>
    </row>
    <row r="454" customFormat="false" ht="12.75" hidden="false" customHeight="false" outlineLevel="0" collapsed="false">
      <c r="F454" s="127"/>
    </row>
    <row r="455" customFormat="false" ht="12.75" hidden="false" customHeight="false" outlineLevel="0" collapsed="false">
      <c r="F455" s="127"/>
    </row>
    <row r="456" customFormat="false" ht="12.75" hidden="false" customHeight="false" outlineLevel="0" collapsed="false">
      <c r="F456" s="127"/>
    </row>
    <row r="457" customFormat="false" ht="12.75" hidden="false" customHeight="false" outlineLevel="0" collapsed="false">
      <c r="F457" s="127"/>
    </row>
    <row r="458" customFormat="false" ht="12.75" hidden="false" customHeight="false" outlineLevel="0" collapsed="false">
      <c r="F458" s="127"/>
    </row>
    <row r="459" customFormat="false" ht="12.75" hidden="false" customHeight="false" outlineLevel="0" collapsed="false">
      <c r="F459" s="127"/>
    </row>
    <row r="460" customFormat="false" ht="12.75" hidden="false" customHeight="false" outlineLevel="0" collapsed="false">
      <c r="F460" s="127"/>
    </row>
    <row r="461" customFormat="false" ht="12.75" hidden="false" customHeight="false" outlineLevel="0" collapsed="false">
      <c r="F461" s="127"/>
    </row>
    <row r="462" customFormat="false" ht="12.75" hidden="false" customHeight="false" outlineLevel="0" collapsed="false">
      <c r="F462" s="127"/>
    </row>
    <row r="463" customFormat="false" ht="12.75" hidden="false" customHeight="false" outlineLevel="0" collapsed="false">
      <c r="F463" s="127"/>
    </row>
    <row r="464" customFormat="false" ht="12.75" hidden="false" customHeight="false" outlineLevel="0" collapsed="false">
      <c r="F464" s="127"/>
    </row>
    <row r="465" customFormat="false" ht="12.75" hidden="false" customHeight="false" outlineLevel="0" collapsed="false">
      <c r="F465" s="127"/>
    </row>
    <row r="466" customFormat="false" ht="12.75" hidden="false" customHeight="false" outlineLevel="0" collapsed="false">
      <c r="F466" s="127"/>
    </row>
    <row r="467" customFormat="false" ht="12.75" hidden="false" customHeight="false" outlineLevel="0" collapsed="false">
      <c r="F467" s="127"/>
    </row>
    <row r="468" customFormat="false" ht="12.75" hidden="false" customHeight="false" outlineLevel="0" collapsed="false">
      <c r="F468" s="127"/>
    </row>
    <row r="469" customFormat="false" ht="12.75" hidden="false" customHeight="false" outlineLevel="0" collapsed="false">
      <c r="F469" s="127"/>
    </row>
    <row r="470" customFormat="false" ht="12.75" hidden="false" customHeight="false" outlineLevel="0" collapsed="false">
      <c r="F470" s="127"/>
    </row>
    <row r="471" customFormat="false" ht="12.75" hidden="false" customHeight="false" outlineLevel="0" collapsed="false">
      <c r="F471" s="127"/>
    </row>
    <row r="472" customFormat="false" ht="12.75" hidden="false" customHeight="false" outlineLevel="0" collapsed="false">
      <c r="F472" s="127"/>
    </row>
    <row r="473" customFormat="false" ht="12.75" hidden="false" customHeight="false" outlineLevel="0" collapsed="false">
      <c r="F473" s="127"/>
    </row>
    <row r="474" customFormat="false" ht="12.75" hidden="false" customHeight="false" outlineLevel="0" collapsed="false">
      <c r="F474" s="127"/>
    </row>
    <row r="475" customFormat="false" ht="12.75" hidden="false" customHeight="false" outlineLevel="0" collapsed="false">
      <c r="F475" s="127"/>
    </row>
    <row r="476" customFormat="false" ht="12.75" hidden="false" customHeight="false" outlineLevel="0" collapsed="false">
      <c r="F476" s="127"/>
    </row>
    <row r="477" customFormat="false" ht="12.75" hidden="false" customHeight="false" outlineLevel="0" collapsed="false">
      <c r="F477" s="127"/>
    </row>
    <row r="478" customFormat="false" ht="12.75" hidden="false" customHeight="false" outlineLevel="0" collapsed="false">
      <c r="F478" s="127"/>
    </row>
    <row r="479" customFormat="false" ht="12.75" hidden="false" customHeight="false" outlineLevel="0" collapsed="false">
      <c r="F479" s="127"/>
    </row>
    <row r="480" customFormat="false" ht="12.75" hidden="false" customHeight="false" outlineLevel="0" collapsed="false">
      <c r="F480" s="127"/>
    </row>
    <row r="481" customFormat="false" ht="12.75" hidden="false" customHeight="false" outlineLevel="0" collapsed="false">
      <c r="F481" s="127"/>
    </row>
    <row r="482" customFormat="false" ht="12.75" hidden="false" customHeight="false" outlineLevel="0" collapsed="false">
      <c r="F482" s="127"/>
    </row>
    <row r="483" customFormat="false" ht="12.75" hidden="false" customHeight="false" outlineLevel="0" collapsed="false">
      <c r="F483" s="127"/>
    </row>
    <row r="484" customFormat="false" ht="12.75" hidden="false" customHeight="false" outlineLevel="0" collapsed="false">
      <c r="F484" s="127"/>
    </row>
    <row r="485" customFormat="false" ht="12.75" hidden="false" customHeight="false" outlineLevel="0" collapsed="false">
      <c r="F485" s="127"/>
    </row>
    <row r="486" customFormat="false" ht="12.75" hidden="false" customHeight="false" outlineLevel="0" collapsed="false">
      <c r="F486" s="127"/>
    </row>
    <row r="487" customFormat="false" ht="12.75" hidden="false" customHeight="false" outlineLevel="0" collapsed="false">
      <c r="F487" s="127"/>
    </row>
    <row r="488" customFormat="false" ht="12.75" hidden="false" customHeight="false" outlineLevel="0" collapsed="false">
      <c r="F488" s="127"/>
    </row>
    <row r="489" customFormat="false" ht="12.75" hidden="false" customHeight="false" outlineLevel="0" collapsed="false">
      <c r="F489" s="127"/>
    </row>
    <row r="490" customFormat="false" ht="12.75" hidden="false" customHeight="false" outlineLevel="0" collapsed="false">
      <c r="F490" s="127"/>
    </row>
    <row r="491" customFormat="false" ht="12.75" hidden="false" customHeight="false" outlineLevel="0" collapsed="false">
      <c r="F491" s="127"/>
    </row>
    <row r="492" customFormat="false" ht="12.75" hidden="false" customHeight="false" outlineLevel="0" collapsed="false">
      <c r="F492" s="127"/>
    </row>
    <row r="493" customFormat="false" ht="12.75" hidden="false" customHeight="false" outlineLevel="0" collapsed="false">
      <c r="F493" s="127"/>
    </row>
    <row r="494" customFormat="false" ht="12.75" hidden="false" customHeight="false" outlineLevel="0" collapsed="false">
      <c r="F494" s="127"/>
    </row>
    <row r="495" customFormat="false" ht="12.75" hidden="false" customHeight="false" outlineLevel="0" collapsed="false">
      <c r="F495" s="127"/>
    </row>
    <row r="496" customFormat="false" ht="12.75" hidden="false" customHeight="false" outlineLevel="0" collapsed="false">
      <c r="F496" s="127"/>
    </row>
    <row r="497" customFormat="false" ht="12.75" hidden="false" customHeight="false" outlineLevel="0" collapsed="false">
      <c r="F497" s="127"/>
    </row>
    <row r="498" customFormat="false" ht="12.75" hidden="false" customHeight="false" outlineLevel="0" collapsed="false">
      <c r="F498" s="127"/>
    </row>
    <row r="499" customFormat="false" ht="12.75" hidden="false" customHeight="false" outlineLevel="0" collapsed="false">
      <c r="F499" s="127"/>
    </row>
    <row r="500" customFormat="false" ht="12.75" hidden="false" customHeight="false" outlineLevel="0" collapsed="false">
      <c r="F500" s="127"/>
    </row>
    <row r="501" customFormat="false" ht="12.75" hidden="false" customHeight="false" outlineLevel="0" collapsed="false">
      <c r="F501" s="127"/>
    </row>
    <row r="502" customFormat="false" ht="12.75" hidden="false" customHeight="false" outlineLevel="0" collapsed="false">
      <c r="F502" s="127"/>
    </row>
    <row r="503" customFormat="false" ht="12.75" hidden="false" customHeight="false" outlineLevel="0" collapsed="false">
      <c r="F503" s="127"/>
    </row>
    <row r="504" customFormat="false" ht="12.75" hidden="false" customHeight="false" outlineLevel="0" collapsed="false">
      <c r="F504" s="127"/>
    </row>
    <row r="505" customFormat="false" ht="12.75" hidden="false" customHeight="false" outlineLevel="0" collapsed="false">
      <c r="F505" s="127"/>
    </row>
    <row r="506" customFormat="false" ht="12.75" hidden="false" customHeight="false" outlineLevel="0" collapsed="false">
      <c r="F506" s="127"/>
    </row>
    <row r="507" customFormat="false" ht="12.75" hidden="false" customHeight="false" outlineLevel="0" collapsed="false">
      <c r="F507" s="127"/>
    </row>
    <row r="508" customFormat="false" ht="12.75" hidden="false" customHeight="false" outlineLevel="0" collapsed="false">
      <c r="F508" s="127"/>
    </row>
    <row r="509" customFormat="false" ht="12.75" hidden="false" customHeight="false" outlineLevel="0" collapsed="false">
      <c r="F509" s="127"/>
    </row>
    <row r="510" customFormat="false" ht="12.75" hidden="false" customHeight="false" outlineLevel="0" collapsed="false">
      <c r="F510" s="127"/>
    </row>
    <row r="511" customFormat="false" ht="12.75" hidden="false" customHeight="false" outlineLevel="0" collapsed="false">
      <c r="F511" s="127"/>
    </row>
    <row r="512" customFormat="false" ht="12.75" hidden="false" customHeight="false" outlineLevel="0" collapsed="false">
      <c r="F512" s="127"/>
    </row>
    <row r="513" customFormat="false" ht="12.75" hidden="false" customHeight="false" outlineLevel="0" collapsed="false">
      <c r="F513" s="127"/>
    </row>
    <row r="514" customFormat="false" ht="12.75" hidden="false" customHeight="false" outlineLevel="0" collapsed="false">
      <c r="F514" s="127"/>
    </row>
    <row r="515" customFormat="false" ht="12.75" hidden="false" customHeight="false" outlineLevel="0" collapsed="false">
      <c r="F515" s="127"/>
    </row>
    <row r="516" customFormat="false" ht="12.75" hidden="false" customHeight="false" outlineLevel="0" collapsed="false">
      <c r="F516" s="127"/>
    </row>
    <row r="517" customFormat="false" ht="12.75" hidden="false" customHeight="false" outlineLevel="0" collapsed="false">
      <c r="F517" s="127"/>
    </row>
    <row r="518" customFormat="false" ht="12.75" hidden="false" customHeight="false" outlineLevel="0" collapsed="false">
      <c r="F518" s="127"/>
    </row>
    <row r="519" customFormat="false" ht="12.75" hidden="false" customHeight="false" outlineLevel="0" collapsed="false">
      <c r="F519" s="127"/>
    </row>
    <row r="520" customFormat="false" ht="12.75" hidden="false" customHeight="false" outlineLevel="0" collapsed="false">
      <c r="F520" s="127"/>
    </row>
    <row r="521" customFormat="false" ht="12.75" hidden="false" customHeight="false" outlineLevel="0" collapsed="false">
      <c r="F521" s="127"/>
    </row>
    <row r="522" customFormat="false" ht="12.75" hidden="false" customHeight="false" outlineLevel="0" collapsed="false">
      <c r="F522" s="127"/>
    </row>
    <row r="523" customFormat="false" ht="12.75" hidden="false" customHeight="false" outlineLevel="0" collapsed="false">
      <c r="F523" s="127"/>
    </row>
    <row r="524" customFormat="false" ht="12.75" hidden="false" customHeight="false" outlineLevel="0" collapsed="false">
      <c r="F524" s="127"/>
    </row>
    <row r="525" customFormat="false" ht="12.75" hidden="false" customHeight="false" outlineLevel="0" collapsed="false">
      <c r="F525" s="127"/>
    </row>
    <row r="526" customFormat="false" ht="12.75" hidden="false" customHeight="false" outlineLevel="0" collapsed="false">
      <c r="F526" s="127"/>
    </row>
    <row r="527" customFormat="false" ht="12.75" hidden="false" customHeight="false" outlineLevel="0" collapsed="false">
      <c r="F527" s="127"/>
    </row>
    <row r="528" customFormat="false" ht="12.75" hidden="false" customHeight="false" outlineLevel="0" collapsed="false">
      <c r="F528" s="127"/>
    </row>
    <row r="529" customFormat="false" ht="12.75" hidden="false" customHeight="false" outlineLevel="0" collapsed="false">
      <c r="F529" s="127"/>
    </row>
    <row r="530" customFormat="false" ht="12.75" hidden="false" customHeight="false" outlineLevel="0" collapsed="false">
      <c r="F530" s="127"/>
    </row>
    <row r="531" customFormat="false" ht="12.75" hidden="false" customHeight="false" outlineLevel="0" collapsed="false">
      <c r="F531" s="127"/>
    </row>
    <row r="532" customFormat="false" ht="12.75" hidden="false" customHeight="false" outlineLevel="0" collapsed="false">
      <c r="F532" s="127"/>
    </row>
    <row r="533" customFormat="false" ht="12.75" hidden="false" customHeight="false" outlineLevel="0" collapsed="false">
      <c r="F533" s="127"/>
    </row>
    <row r="534" customFormat="false" ht="12.75" hidden="false" customHeight="false" outlineLevel="0" collapsed="false">
      <c r="F534" s="127"/>
    </row>
    <row r="535" customFormat="false" ht="12.75" hidden="false" customHeight="false" outlineLevel="0" collapsed="false">
      <c r="F535" s="127"/>
    </row>
    <row r="536" customFormat="false" ht="12.75" hidden="false" customHeight="false" outlineLevel="0" collapsed="false">
      <c r="F536" s="127"/>
    </row>
    <row r="537" customFormat="false" ht="12.75" hidden="false" customHeight="false" outlineLevel="0" collapsed="false">
      <c r="F537" s="127"/>
    </row>
    <row r="538" customFormat="false" ht="12.75" hidden="false" customHeight="false" outlineLevel="0" collapsed="false">
      <c r="F538" s="127"/>
    </row>
    <row r="539" customFormat="false" ht="12.75" hidden="false" customHeight="false" outlineLevel="0" collapsed="false">
      <c r="F539" s="127"/>
    </row>
    <row r="540" customFormat="false" ht="12.75" hidden="false" customHeight="false" outlineLevel="0" collapsed="false">
      <c r="F540" s="127"/>
    </row>
    <row r="541" customFormat="false" ht="12.75" hidden="false" customHeight="false" outlineLevel="0" collapsed="false">
      <c r="F541" s="127"/>
    </row>
    <row r="542" customFormat="false" ht="12.75" hidden="false" customHeight="false" outlineLevel="0" collapsed="false">
      <c r="F542" s="127"/>
    </row>
    <row r="543" customFormat="false" ht="12.75" hidden="false" customHeight="false" outlineLevel="0" collapsed="false">
      <c r="F543" s="127"/>
    </row>
    <row r="544" customFormat="false" ht="12.75" hidden="false" customHeight="false" outlineLevel="0" collapsed="false">
      <c r="F544" s="127"/>
    </row>
    <row r="545" customFormat="false" ht="12.75" hidden="false" customHeight="false" outlineLevel="0" collapsed="false">
      <c r="F545" s="127"/>
    </row>
    <row r="546" customFormat="false" ht="12.75" hidden="false" customHeight="false" outlineLevel="0" collapsed="false">
      <c r="F546" s="127"/>
    </row>
    <row r="547" customFormat="false" ht="12.75" hidden="false" customHeight="false" outlineLevel="0" collapsed="false">
      <c r="F547" s="127"/>
    </row>
    <row r="548" customFormat="false" ht="12.75" hidden="false" customHeight="false" outlineLevel="0" collapsed="false">
      <c r="F548" s="127"/>
    </row>
    <row r="549" customFormat="false" ht="12.75" hidden="false" customHeight="false" outlineLevel="0" collapsed="false">
      <c r="F549" s="127"/>
    </row>
    <row r="550" customFormat="false" ht="12.75" hidden="false" customHeight="false" outlineLevel="0" collapsed="false">
      <c r="F550" s="127"/>
    </row>
    <row r="551" customFormat="false" ht="12.75" hidden="false" customHeight="false" outlineLevel="0" collapsed="false">
      <c r="F551" s="127"/>
    </row>
    <row r="552" customFormat="false" ht="12.75" hidden="false" customHeight="false" outlineLevel="0" collapsed="false">
      <c r="F552" s="127"/>
    </row>
    <row r="553" customFormat="false" ht="12.75" hidden="false" customHeight="false" outlineLevel="0" collapsed="false">
      <c r="F553" s="127"/>
    </row>
    <row r="554" customFormat="false" ht="12.75" hidden="false" customHeight="false" outlineLevel="0" collapsed="false">
      <c r="F554" s="127"/>
    </row>
    <row r="555" customFormat="false" ht="12.75" hidden="false" customHeight="false" outlineLevel="0" collapsed="false">
      <c r="F555" s="127"/>
    </row>
    <row r="556" customFormat="false" ht="12.75" hidden="false" customHeight="false" outlineLevel="0" collapsed="false">
      <c r="F556" s="127"/>
    </row>
    <row r="557" customFormat="false" ht="12.75" hidden="false" customHeight="false" outlineLevel="0" collapsed="false">
      <c r="F557" s="127"/>
    </row>
    <row r="558" customFormat="false" ht="12.75" hidden="false" customHeight="false" outlineLevel="0" collapsed="false">
      <c r="F558" s="127"/>
    </row>
    <row r="559" customFormat="false" ht="12.75" hidden="false" customHeight="false" outlineLevel="0" collapsed="false">
      <c r="F559" s="127"/>
    </row>
    <row r="560" customFormat="false" ht="12.75" hidden="false" customHeight="false" outlineLevel="0" collapsed="false">
      <c r="F560" s="127"/>
    </row>
    <row r="561" customFormat="false" ht="12.75" hidden="false" customHeight="false" outlineLevel="0" collapsed="false">
      <c r="F561" s="127"/>
    </row>
    <row r="562" customFormat="false" ht="12.75" hidden="false" customHeight="false" outlineLevel="0" collapsed="false">
      <c r="F562" s="127"/>
    </row>
    <row r="563" customFormat="false" ht="12.75" hidden="false" customHeight="false" outlineLevel="0" collapsed="false">
      <c r="F563" s="127"/>
    </row>
    <row r="564" customFormat="false" ht="12.75" hidden="false" customHeight="false" outlineLevel="0" collapsed="false">
      <c r="F564" s="127"/>
    </row>
    <row r="565" customFormat="false" ht="12.75" hidden="false" customHeight="false" outlineLevel="0" collapsed="false">
      <c r="F565" s="127"/>
    </row>
    <row r="566" customFormat="false" ht="12.75" hidden="false" customHeight="false" outlineLevel="0" collapsed="false">
      <c r="F566" s="127"/>
    </row>
    <row r="567" customFormat="false" ht="12.75" hidden="false" customHeight="false" outlineLevel="0" collapsed="false">
      <c r="F567" s="127"/>
    </row>
    <row r="568" customFormat="false" ht="12.75" hidden="false" customHeight="false" outlineLevel="0" collapsed="false">
      <c r="F568" s="127"/>
    </row>
    <row r="569" customFormat="false" ht="12.75" hidden="false" customHeight="false" outlineLevel="0" collapsed="false">
      <c r="F569" s="127"/>
    </row>
    <row r="570" customFormat="false" ht="12.75" hidden="false" customHeight="false" outlineLevel="0" collapsed="false">
      <c r="F570" s="127"/>
    </row>
    <row r="571" customFormat="false" ht="12.75" hidden="false" customHeight="false" outlineLevel="0" collapsed="false">
      <c r="F571" s="127"/>
    </row>
    <row r="572" customFormat="false" ht="12.75" hidden="false" customHeight="false" outlineLevel="0" collapsed="false">
      <c r="F572" s="127"/>
    </row>
    <row r="573" customFormat="false" ht="12.75" hidden="false" customHeight="false" outlineLevel="0" collapsed="false">
      <c r="F573" s="127"/>
    </row>
    <row r="574" customFormat="false" ht="12.75" hidden="false" customHeight="false" outlineLevel="0" collapsed="false">
      <c r="F574" s="127"/>
    </row>
    <row r="575" customFormat="false" ht="12.75" hidden="false" customHeight="false" outlineLevel="0" collapsed="false">
      <c r="F575" s="127"/>
    </row>
    <row r="576" customFormat="false" ht="12.75" hidden="false" customHeight="false" outlineLevel="0" collapsed="false">
      <c r="F576" s="127"/>
    </row>
    <row r="577" customFormat="false" ht="12.75" hidden="false" customHeight="false" outlineLevel="0" collapsed="false">
      <c r="F577" s="127"/>
    </row>
    <row r="578" customFormat="false" ht="12.75" hidden="false" customHeight="false" outlineLevel="0" collapsed="false">
      <c r="F578" s="127"/>
    </row>
    <row r="579" customFormat="false" ht="12.75" hidden="false" customHeight="false" outlineLevel="0" collapsed="false">
      <c r="F579" s="127"/>
    </row>
    <row r="580" customFormat="false" ht="12.75" hidden="false" customHeight="false" outlineLevel="0" collapsed="false">
      <c r="F580" s="127"/>
    </row>
    <row r="581" customFormat="false" ht="12.75" hidden="false" customHeight="false" outlineLevel="0" collapsed="false">
      <c r="F581" s="127"/>
    </row>
    <row r="582" customFormat="false" ht="12.75" hidden="false" customHeight="false" outlineLevel="0" collapsed="false">
      <c r="F582" s="127"/>
    </row>
    <row r="583" customFormat="false" ht="12.75" hidden="false" customHeight="false" outlineLevel="0" collapsed="false">
      <c r="F583" s="127"/>
    </row>
    <row r="584" customFormat="false" ht="12.75" hidden="false" customHeight="false" outlineLevel="0" collapsed="false">
      <c r="F584" s="127"/>
    </row>
    <row r="585" customFormat="false" ht="12.75" hidden="false" customHeight="false" outlineLevel="0" collapsed="false">
      <c r="F585" s="127"/>
    </row>
    <row r="586" customFormat="false" ht="12.75" hidden="false" customHeight="false" outlineLevel="0" collapsed="false">
      <c r="F586" s="127"/>
    </row>
    <row r="587" customFormat="false" ht="12.75" hidden="false" customHeight="false" outlineLevel="0" collapsed="false">
      <c r="F587" s="127"/>
    </row>
    <row r="588" customFormat="false" ht="12.75" hidden="false" customHeight="false" outlineLevel="0" collapsed="false">
      <c r="F588" s="127"/>
    </row>
    <row r="589" customFormat="false" ht="12.75" hidden="false" customHeight="false" outlineLevel="0" collapsed="false">
      <c r="F589" s="127"/>
    </row>
    <row r="590" customFormat="false" ht="12.75" hidden="false" customHeight="false" outlineLevel="0" collapsed="false">
      <c r="F590" s="127"/>
    </row>
    <row r="591" customFormat="false" ht="12.75" hidden="false" customHeight="false" outlineLevel="0" collapsed="false">
      <c r="F591" s="127"/>
    </row>
    <row r="592" customFormat="false" ht="12.75" hidden="false" customHeight="false" outlineLevel="0" collapsed="false">
      <c r="F592" s="127"/>
    </row>
    <row r="593" customFormat="false" ht="12.75" hidden="false" customHeight="false" outlineLevel="0" collapsed="false">
      <c r="F593" s="127"/>
    </row>
    <row r="594" customFormat="false" ht="12.75" hidden="false" customHeight="false" outlineLevel="0" collapsed="false">
      <c r="F594" s="127"/>
    </row>
    <row r="595" customFormat="false" ht="12.75" hidden="false" customHeight="false" outlineLevel="0" collapsed="false">
      <c r="F595" s="127"/>
    </row>
    <row r="596" customFormat="false" ht="12.75" hidden="false" customHeight="false" outlineLevel="0" collapsed="false">
      <c r="F596" s="127"/>
    </row>
    <row r="597" customFormat="false" ht="12.75" hidden="false" customHeight="false" outlineLevel="0" collapsed="false">
      <c r="F597" s="127"/>
    </row>
    <row r="598" customFormat="false" ht="12.75" hidden="false" customHeight="false" outlineLevel="0" collapsed="false">
      <c r="F598" s="127"/>
    </row>
    <row r="599" customFormat="false" ht="12.75" hidden="false" customHeight="false" outlineLevel="0" collapsed="false">
      <c r="F599" s="127"/>
    </row>
    <row r="600" customFormat="false" ht="12.75" hidden="false" customHeight="false" outlineLevel="0" collapsed="false">
      <c r="F600" s="127"/>
    </row>
    <row r="601" customFormat="false" ht="12.75" hidden="false" customHeight="false" outlineLevel="0" collapsed="false">
      <c r="F601" s="127"/>
    </row>
    <row r="602" customFormat="false" ht="12.75" hidden="false" customHeight="false" outlineLevel="0" collapsed="false">
      <c r="F602" s="127"/>
    </row>
    <row r="603" customFormat="false" ht="12.75" hidden="false" customHeight="false" outlineLevel="0" collapsed="false">
      <c r="F603" s="127"/>
    </row>
    <row r="604" customFormat="false" ht="12.75" hidden="false" customHeight="false" outlineLevel="0" collapsed="false">
      <c r="F604" s="127"/>
    </row>
    <row r="605" customFormat="false" ht="12.75" hidden="false" customHeight="false" outlineLevel="0" collapsed="false">
      <c r="F605" s="127"/>
    </row>
    <row r="606" customFormat="false" ht="12.75" hidden="false" customHeight="false" outlineLevel="0" collapsed="false">
      <c r="F606" s="127"/>
    </row>
    <row r="607" customFormat="false" ht="12.75" hidden="false" customHeight="false" outlineLevel="0" collapsed="false">
      <c r="F607" s="127"/>
    </row>
    <row r="608" customFormat="false" ht="12.75" hidden="false" customHeight="false" outlineLevel="0" collapsed="false">
      <c r="F608" s="127"/>
    </row>
    <row r="609" customFormat="false" ht="12.75" hidden="false" customHeight="false" outlineLevel="0" collapsed="false">
      <c r="F609" s="127"/>
    </row>
    <row r="610" customFormat="false" ht="12.75" hidden="false" customHeight="false" outlineLevel="0" collapsed="false">
      <c r="F610" s="127"/>
    </row>
    <row r="611" customFormat="false" ht="12.75" hidden="false" customHeight="false" outlineLevel="0" collapsed="false">
      <c r="F611" s="127"/>
    </row>
    <row r="612" customFormat="false" ht="12.75" hidden="false" customHeight="false" outlineLevel="0" collapsed="false">
      <c r="F612" s="127"/>
    </row>
    <row r="613" customFormat="false" ht="12.75" hidden="false" customHeight="false" outlineLevel="0" collapsed="false">
      <c r="F613" s="127"/>
    </row>
    <row r="614" customFormat="false" ht="12.75" hidden="false" customHeight="false" outlineLevel="0" collapsed="false">
      <c r="F614" s="127"/>
    </row>
    <row r="615" customFormat="false" ht="12.75" hidden="false" customHeight="false" outlineLevel="0" collapsed="false">
      <c r="F615" s="127"/>
    </row>
    <row r="616" customFormat="false" ht="12.75" hidden="false" customHeight="false" outlineLevel="0" collapsed="false">
      <c r="F616" s="127"/>
    </row>
    <row r="617" customFormat="false" ht="12.75" hidden="false" customHeight="false" outlineLevel="0" collapsed="false">
      <c r="F617" s="127"/>
    </row>
    <row r="618" customFormat="false" ht="12.75" hidden="false" customHeight="false" outlineLevel="0" collapsed="false">
      <c r="F618" s="127"/>
    </row>
    <row r="619" customFormat="false" ht="12.75" hidden="false" customHeight="false" outlineLevel="0" collapsed="false">
      <c r="F619" s="127"/>
    </row>
    <row r="620" customFormat="false" ht="12.75" hidden="false" customHeight="false" outlineLevel="0" collapsed="false">
      <c r="F620" s="127"/>
    </row>
    <row r="621" customFormat="false" ht="12.75" hidden="false" customHeight="false" outlineLevel="0" collapsed="false">
      <c r="F621" s="127"/>
    </row>
    <row r="622" customFormat="false" ht="12.75" hidden="false" customHeight="false" outlineLevel="0" collapsed="false">
      <c r="F622" s="127"/>
    </row>
    <row r="623" customFormat="false" ht="12.75" hidden="false" customHeight="false" outlineLevel="0" collapsed="false">
      <c r="F623" s="127"/>
    </row>
    <row r="624" customFormat="false" ht="12.75" hidden="false" customHeight="false" outlineLevel="0" collapsed="false">
      <c r="F624" s="127"/>
    </row>
    <row r="625" customFormat="false" ht="12.75" hidden="false" customHeight="false" outlineLevel="0" collapsed="false">
      <c r="F625" s="127"/>
    </row>
    <row r="626" customFormat="false" ht="12.75" hidden="false" customHeight="false" outlineLevel="0" collapsed="false">
      <c r="F626" s="127"/>
    </row>
    <row r="627" customFormat="false" ht="12.75" hidden="false" customHeight="false" outlineLevel="0" collapsed="false">
      <c r="F627" s="127"/>
    </row>
    <row r="628" customFormat="false" ht="12.75" hidden="false" customHeight="false" outlineLevel="0" collapsed="false">
      <c r="F628" s="127"/>
    </row>
    <row r="629" customFormat="false" ht="12.75" hidden="false" customHeight="false" outlineLevel="0" collapsed="false">
      <c r="F629" s="127"/>
    </row>
    <row r="630" customFormat="false" ht="12.75" hidden="false" customHeight="false" outlineLevel="0" collapsed="false">
      <c r="F630" s="127"/>
    </row>
    <row r="631" customFormat="false" ht="12.75" hidden="false" customHeight="false" outlineLevel="0" collapsed="false">
      <c r="F631" s="127"/>
    </row>
    <row r="632" customFormat="false" ht="12.75" hidden="false" customHeight="false" outlineLevel="0" collapsed="false">
      <c r="F632" s="127"/>
    </row>
    <row r="633" customFormat="false" ht="12.75" hidden="false" customHeight="false" outlineLevel="0" collapsed="false">
      <c r="F633" s="127"/>
    </row>
    <row r="634" customFormat="false" ht="12.75" hidden="false" customHeight="false" outlineLevel="0" collapsed="false">
      <c r="F634" s="127"/>
    </row>
    <row r="635" customFormat="false" ht="12.75" hidden="false" customHeight="false" outlineLevel="0" collapsed="false">
      <c r="F635" s="127"/>
    </row>
    <row r="636" customFormat="false" ht="12.75" hidden="false" customHeight="false" outlineLevel="0" collapsed="false">
      <c r="F636" s="127"/>
    </row>
    <row r="637" customFormat="false" ht="12.75" hidden="false" customHeight="false" outlineLevel="0" collapsed="false">
      <c r="F637" s="127"/>
    </row>
    <row r="638" customFormat="false" ht="12.75" hidden="false" customHeight="false" outlineLevel="0" collapsed="false">
      <c r="F638" s="127"/>
    </row>
    <row r="639" customFormat="false" ht="12.75" hidden="false" customHeight="false" outlineLevel="0" collapsed="false">
      <c r="F639" s="127"/>
    </row>
    <row r="640" customFormat="false" ht="12.75" hidden="false" customHeight="false" outlineLevel="0" collapsed="false">
      <c r="F640" s="127"/>
    </row>
    <row r="641" customFormat="false" ht="12.75" hidden="false" customHeight="false" outlineLevel="0" collapsed="false">
      <c r="F641" s="127"/>
    </row>
    <row r="642" customFormat="false" ht="12.75" hidden="false" customHeight="false" outlineLevel="0" collapsed="false">
      <c r="F642" s="127"/>
    </row>
    <row r="643" customFormat="false" ht="12.75" hidden="false" customHeight="false" outlineLevel="0" collapsed="false">
      <c r="F643" s="127"/>
    </row>
    <row r="644" customFormat="false" ht="12.75" hidden="false" customHeight="false" outlineLevel="0" collapsed="false">
      <c r="F644" s="127"/>
    </row>
    <row r="645" customFormat="false" ht="12.75" hidden="false" customHeight="false" outlineLevel="0" collapsed="false">
      <c r="F645" s="127"/>
    </row>
    <row r="646" customFormat="false" ht="12.75" hidden="false" customHeight="false" outlineLevel="0" collapsed="false">
      <c r="F646" s="127"/>
    </row>
    <row r="647" customFormat="false" ht="12.75" hidden="false" customHeight="false" outlineLevel="0" collapsed="false">
      <c r="F647" s="127"/>
    </row>
    <row r="648" customFormat="false" ht="12.75" hidden="false" customHeight="false" outlineLevel="0" collapsed="false">
      <c r="F648" s="127"/>
    </row>
    <row r="649" customFormat="false" ht="12.75" hidden="false" customHeight="false" outlineLevel="0" collapsed="false">
      <c r="F649" s="127"/>
    </row>
    <row r="650" customFormat="false" ht="12.75" hidden="false" customHeight="false" outlineLevel="0" collapsed="false">
      <c r="F650" s="127"/>
    </row>
    <row r="651" customFormat="false" ht="12.75" hidden="false" customHeight="false" outlineLevel="0" collapsed="false">
      <c r="F651" s="127"/>
    </row>
    <row r="652" customFormat="false" ht="12.75" hidden="false" customHeight="false" outlineLevel="0" collapsed="false">
      <c r="F652" s="127"/>
    </row>
    <row r="653" customFormat="false" ht="12.75" hidden="false" customHeight="false" outlineLevel="0" collapsed="false">
      <c r="F653" s="127"/>
    </row>
    <row r="654" customFormat="false" ht="12.75" hidden="false" customHeight="false" outlineLevel="0" collapsed="false">
      <c r="F654" s="127"/>
    </row>
    <row r="655" customFormat="false" ht="12.75" hidden="false" customHeight="false" outlineLevel="0" collapsed="false">
      <c r="F655" s="127"/>
    </row>
    <row r="656" customFormat="false" ht="12.75" hidden="false" customHeight="false" outlineLevel="0" collapsed="false">
      <c r="F656" s="127"/>
    </row>
    <row r="657" customFormat="false" ht="12.75" hidden="false" customHeight="false" outlineLevel="0" collapsed="false">
      <c r="F657" s="127"/>
    </row>
    <row r="658" customFormat="false" ht="12.75" hidden="false" customHeight="false" outlineLevel="0" collapsed="false">
      <c r="F658" s="127"/>
    </row>
    <row r="659" customFormat="false" ht="12.75" hidden="false" customHeight="false" outlineLevel="0" collapsed="false">
      <c r="F659" s="127"/>
    </row>
    <row r="660" customFormat="false" ht="12.75" hidden="false" customHeight="false" outlineLevel="0" collapsed="false">
      <c r="F660" s="127"/>
    </row>
    <row r="661" customFormat="false" ht="12.75" hidden="false" customHeight="false" outlineLevel="0" collapsed="false">
      <c r="F661" s="127"/>
    </row>
    <row r="662" customFormat="false" ht="12.75" hidden="false" customHeight="false" outlineLevel="0" collapsed="false">
      <c r="F662" s="127"/>
    </row>
    <row r="663" customFormat="false" ht="12.75" hidden="false" customHeight="false" outlineLevel="0" collapsed="false">
      <c r="F663" s="127"/>
    </row>
    <row r="664" customFormat="false" ht="12.75" hidden="false" customHeight="false" outlineLevel="0" collapsed="false">
      <c r="F664" s="127"/>
    </row>
    <row r="665" customFormat="false" ht="12.75" hidden="false" customHeight="false" outlineLevel="0" collapsed="false">
      <c r="F665" s="127"/>
    </row>
    <row r="666" customFormat="false" ht="12.75" hidden="false" customHeight="false" outlineLevel="0" collapsed="false">
      <c r="F666" s="127"/>
    </row>
    <row r="667" customFormat="false" ht="12.75" hidden="false" customHeight="false" outlineLevel="0" collapsed="false">
      <c r="F667" s="127"/>
    </row>
    <row r="668" customFormat="false" ht="12.75" hidden="false" customHeight="false" outlineLevel="0" collapsed="false">
      <c r="F668" s="127"/>
    </row>
    <row r="669" customFormat="false" ht="12.75" hidden="false" customHeight="false" outlineLevel="0" collapsed="false">
      <c r="F669" s="127"/>
    </row>
    <row r="670" customFormat="false" ht="12.75" hidden="false" customHeight="false" outlineLevel="0" collapsed="false">
      <c r="F670" s="127"/>
    </row>
    <row r="671" customFormat="false" ht="12.75" hidden="false" customHeight="false" outlineLevel="0" collapsed="false">
      <c r="F671" s="127"/>
    </row>
    <row r="672" customFormat="false" ht="12.75" hidden="false" customHeight="false" outlineLevel="0" collapsed="false">
      <c r="F672" s="127"/>
    </row>
    <row r="673" customFormat="false" ht="12.75" hidden="false" customHeight="false" outlineLevel="0" collapsed="false">
      <c r="F673" s="127"/>
    </row>
    <row r="674" customFormat="false" ht="12.75" hidden="false" customHeight="false" outlineLevel="0" collapsed="false">
      <c r="F674" s="127"/>
    </row>
    <row r="675" customFormat="false" ht="12.75" hidden="false" customHeight="false" outlineLevel="0" collapsed="false">
      <c r="F675" s="127"/>
    </row>
    <row r="676" customFormat="false" ht="12.75" hidden="false" customHeight="false" outlineLevel="0" collapsed="false">
      <c r="F676" s="127"/>
    </row>
    <row r="677" customFormat="false" ht="12.75" hidden="false" customHeight="false" outlineLevel="0" collapsed="false">
      <c r="F677" s="127"/>
    </row>
    <row r="678" customFormat="false" ht="12.75" hidden="false" customHeight="false" outlineLevel="0" collapsed="false">
      <c r="F678" s="127"/>
    </row>
    <row r="679" customFormat="false" ht="12.75" hidden="false" customHeight="false" outlineLevel="0" collapsed="false">
      <c r="F679" s="127"/>
    </row>
    <row r="680" customFormat="false" ht="12.75" hidden="false" customHeight="false" outlineLevel="0" collapsed="false">
      <c r="F680" s="127"/>
    </row>
    <row r="681" customFormat="false" ht="12.75" hidden="false" customHeight="false" outlineLevel="0" collapsed="false">
      <c r="F681" s="127"/>
    </row>
    <row r="682" customFormat="false" ht="12.75" hidden="false" customHeight="false" outlineLevel="0" collapsed="false">
      <c r="F682" s="127"/>
    </row>
    <row r="683" customFormat="false" ht="12.75" hidden="false" customHeight="false" outlineLevel="0" collapsed="false">
      <c r="F683" s="127"/>
    </row>
    <row r="684" customFormat="false" ht="12.75" hidden="false" customHeight="false" outlineLevel="0" collapsed="false">
      <c r="F684" s="127"/>
    </row>
    <row r="685" customFormat="false" ht="12.75" hidden="false" customHeight="false" outlineLevel="0" collapsed="false">
      <c r="F685" s="127"/>
    </row>
    <row r="686" customFormat="false" ht="12.75" hidden="false" customHeight="false" outlineLevel="0" collapsed="false">
      <c r="F686" s="127"/>
    </row>
    <row r="687" customFormat="false" ht="12.75" hidden="false" customHeight="false" outlineLevel="0" collapsed="false">
      <c r="F687" s="127"/>
    </row>
    <row r="688" customFormat="false" ht="12.75" hidden="false" customHeight="false" outlineLevel="0" collapsed="false">
      <c r="F688" s="127"/>
    </row>
    <row r="689" customFormat="false" ht="12.75" hidden="false" customHeight="false" outlineLevel="0" collapsed="false">
      <c r="F689" s="127"/>
    </row>
    <row r="690" customFormat="false" ht="12.75" hidden="false" customHeight="false" outlineLevel="0" collapsed="false">
      <c r="F690" s="127"/>
    </row>
    <row r="691" customFormat="false" ht="12.75" hidden="false" customHeight="false" outlineLevel="0" collapsed="false">
      <c r="F691" s="127"/>
    </row>
    <row r="692" customFormat="false" ht="12.75" hidden="false" customHeight="false" outlineLevel="0" collapsed="false">
      <c r="F692" s="127"/>
    </row>
    <row r="693" customFormat="false" ht="12.75" hidden="false" customHeight="false" outlineLevel="0" collapsed="false">
      <c r="F693" s="127"/>
    </row>
    <row r="694" customFormat="false" ht="12.75" hidden="false" customHeight="false" outlineLevel="0" collapsed="false">
      <c r="F694" s="127"/>
    </row>
    <row r="695" customFormat="false" ht="12.75" hidden="false" customHeight="false" outlineLevel="0" collapsed="false">
      <c r="F695" s="127"/>
    </row>
    <row r="696" customFormat="false" ht="12.75" hidden="false" customHeight="false" outlineLevel="0" collapsed="false">
      <c r="F696" s="127"/>
    </row>
    <row r="697" customFormat="false" ht="12.75" hidden="false" customHeight="false" outlineLevel="0" collapsed="false">
      <c r="F697" s="127"/>
    </row>
    <row r="698" customFormat="false" ht="12.75" hidden="false" customHeight="false" outlineLevel="0" collapsed="false">
      <c r="F698" s="127"/>
    </row>
    <row r="699" customFormat="false" ht="12.75" hidden="false" customHeight="false" outlineLevel="0" collapsed="false">
      <c r="F699" s="127"/>
    </row>
    <row r="700" customFormat="false" ht="12.75" hidden="false" customHeight="false" outlineLevel="0" collapsed="false">
      <c r="F700" s="127"/>
    </row>
    <row r="701" customFormat="false" ht="12.75" hidden="false" customHeight="false" outlineLevel="0" collapsed="false">
      <c r="F701" s="127"/>
    </row>
    <row r="702" customFormat="false" ht="12.75" hidden="false" customHeight="false" outlineLevel="0" collapsed="false">
      <c r="F702" s="127"/>
    </row>
    <row r="703" customFormat="false" ht="12.75" hidden="false" customHeight="false" outlineLevel="0" collapsed="false">
      <c r="F703" s="127"/>
    </row>
    <row r="704" customFormat="false" ht="12.75" hidden="false" customHeight="false" outlineLevel="0" collapsed="false">
      <c r="F704" s="127"/>
    </row>
    <row r="705" customFormat="false" ht="12.75" hidden="false" customHeight="false" outlineLevel="0" collapsed="false">
      <c r="F705" s="127"/>
    </row>
    <row r="706" customFormat="false" ht="12.75" hidden="false" customHeight="false" outlineLevel="0" collapsed="false">
      <c r="F706" s="127"/>
    </row>
    <row r="707" customFormat="false" ht="12.75" hidden="false" customHeight="false" outlineLevel="0" collapsed="false">
      <c r="F707" s="127"/>
    </row>
    <row r="708" customFormat="false" ht="12.75" hidden="false" customHeight="false" outlineLevel="0" collapsed="false">
      <c r="F708" s="127"/>
    </row>
    <row r="709" customFormat="false" ht="12.75" hidden="false" customHeight="false" outlineLevel="0" collapsed="false">
      <c r="F709" s="127"/>
    </row>
    <row r="710" customFormat="false" ht="12.75" hidden="false" customHeight="false" outlineLevel="0" collapsed="false">
      <c r="F710" s="127"/>
    </row>
    <row r="711" customFormat="false" ht="12.75" hidden="false" customHeight="false" outlineLevel="0" collapsed="false">
      <c r="F711" s="127"/>
    </row>
    <row r="712" customFormat="false" ht="12.75" hidden="false" customHeight="false" outlineLevel="0" collapsed="false">
      <c r="F712" s="127"/>
    </row>
    <row r="713" customFormat="false" ht="12.75" hidden="false" customHeight="false" outlineLevel="0" collapsed="false">
      <c r="F713" s="127"/>
    </row>
    <row r="714" customFormat="false" ht="12.75" hidden="false" customHeight="false" outlineLevel="0" collapsed="false">
      <c r="F714" s="127"/>
    </row>
    <row r="715" customFormat="false" ht="12.75" hidden="false" customHeight="false" outlineLevel="0" collapsed="false">
      <c r="F715" s="127"/>
    </row>
    <row r="716" customFormat="false" ht="12.75" hidden="false" customHeight="false" outlineLevel="0" collapsed="false">
      <c r="F716" s="127"/>
    </row>
    <row r="717" customFormat="false" ht="12.75" hidden="false" customHeight="false" outlineLevel="0" collapsed="false">
      <c r="F717" s="127"/>
    </row>
    <row r="718" customFormat="false" ht="12.75" hidden="false" customHeight="false" outlineLevel="0" collapsed="false">
      <c r="F718" s="127"/>
    </row>
    <row r="719" customFormat="false" ht="12.75" hidden="false" customHeight="false" outlineLevel="0" collapsed="false">
      <c r="F719" s="127"/>
    </row>
    <row r="720" customFormat="false" ht="12.75" hidden="false" customHeight="false" outlineLevel="0" collapsed="false">
      <c r="F720" s="127"/>
    </row>
    <row r="721" customFormat="false" ht="12.75" hidden="false" customHeight="false" outlineLevel="0" collapsed="false">
      <c r="F721" s="127"/>
    </row>
    <row r="722" customFormat="false" ht="12.75" hidden="false" customHeight="false" outlineLevel="0" collapsed="false">
      <c r="F722" s="127"/>
    </row>
    <row r="723" customFormat="false" ht="12.75" hidden="false" customHeight="false" outlineLevel="0" collapsed="false">
      <c r="F723" s="127"/>
    </row>
    <row r="724" customFormat="false" ht="12.75" hidden="false" customHeight="false" outlineLevel="0" collapsed="false">
      <c r="F724" s="127"/>
    </row>
    <row r="725" customFormat="false" ht="12.75" hidden="false" customHeight="false" outlineLevel="0" collapsed="false">
      <c r="F725" s="127"/>
    </row>
    <row r="726" customFormat="false" ht="12.75" hidden="false" customHeight="false" outlineLevel="0" collapsed="false">
      <c r="F726" s="127"/>
    </row>
    <row r="727" customFormat="false" ht="12.75" hidden="false" customHeight="false" outlineLevel="0" collapsed="false">
      <c r="F727" s="127"/>
    </row>
    <row r="728" customFormat="false" ht="12.75" hidden="false" customHeight="false" outlineLevel="0" collapsed="false">
      <c r="F728" s="127"/>
    </row>
    <row r="729" customFormat="false" ht="12.75" hidden="false" customHeight="false" outlineLevel="0" collapsed="false">
      <c r="F729" s="127"/>
    </row>
    <row r="730" customFormat="false" ht="12.75" hidden="false" customHeight="false" outlineLevel="0" collapsed="false">
      <c r="F730" s="127"/>
    </row>
    <row r="731" customFormat="false" ht="12.75" hidden="false" customHeight="false" outlineLevel="0" collapsed="false">
      <c r="F731" s="127"/>
    </row>
    <row r="732" customFormat="false" ht="12.75" hidden="false" customHeight="false" outlineLevel="0" collapsed="false">
      <c r="F732" s="127"/>
    </row>
    <row r="733" customFormat="false" ht="12.75" hidden="false" customHeight="false" outlineLevel="0" collapsed="false">
      <c r="F733" s="127"/>
    </row>
    <row r="734" customFormat="false" ht="12.75" hidden="false" customHeight="false" outlineLevel="0" collapsed="false">
      <c r="F734" s="127"/>
    </row>
    <row r="735" customFormat="false" ht="12.75" hidden="false" customHeight="false" outlineLevel="0" collapsed="false">
      <c r="F735" s="127"/>
    </row>
    <row r="736" customFormat="false" ht="12.75" hidden="false" customHeight="false" outlineLevel="0" collapsed="false">
      <c r="F736" s="127"/>
    </row>
    <row r="737" customFormat="false" ht="12.75" hidden="false" customHeight="false" outlineLevel="0" collapsed="false">
      <c r="F737" s="127"/>
    </row>
    <row r="738" customFormat="false" ht="12.75" hidden="false" customHeight="false" outlineLevel="0" collapsed="false">
      <c r="F738" s="127"/>
    </row>
    <row r="739" customFormat="false" ht="12.75" hidden="false" customHeight="false" outlineLevel="0" collapsed="false">
      <c r="F739" s="127"/>
    </row>
    <row r="740" customFormat="false" ht="12.75" hidden="false" customHeight="false" outlineLevel="0" collapsed="false">
      <c r="F740" s="127"/>
    </row>
    <row r="741" customFormat="false" ht="12.75" hidden="false" customHeight="false" outlineLevel="0" collapsed="false">
      <c r="F741" s="127"/>
    </row>
    <row r="742" customFormat="false" ht="12.75" hidden="false" customHeight="false" outlineLevel="0" collapsed="false">
      <c r="F742" s="127"/>
    </row>
    <row r="743" customFormat="false" ht="12.75" hidden="false" customHeight="false" outlineLevel="0" collapsed="false">
      <c r="F743" s="127"/>
    </row>
    <row r="744" customFormat="false" ht="12.75" hidden="false" customHeight="false" outlineLevel="0" collapsed="false">
      <c r="F744" s="127"/>
    </row>
    <row r="745" customFormat="false" ht="12.75" hidden="false" customHeight="false" outlineLevel="0" collapsed="false">
      <c r="F745" s="127"/>
    </row>
    <row r="746" customFormat="false" ht="12.75" hidden="false" customHeight="false" outlineLevel="0" collapsed="false">
      <c r="F746" s="127"/>
    </row>
    <row r="747" customFormat="false" ht="12.75" hidden="false" customHeight="false" outlineLevel="0" collapsed="false">
      <c r="F747" s="127"/>
    </row>
    <row r="748" customFormat="false" ht="12.75" hidden="false" customHeight="false" outlineLevel="0" collapsed="false">
      <c r="F748" s="127"/>
    </row>
    <row r="749" customFormat="false" ht="12.75" hidden="false" customHeight="false" outlineLevel="0" collapsed="false">
      <c r="F749" s="127"/>
    </row>
    <row r="750" customFormat="false" ht="12.75" hidden="false" customHeight="false" outlineLevel="0" collapsed="false">
      <c r="F750" s="127"/>
    </row>
    <row r="751" customFormat="false" ht="12.75" hidden="false" customHeight="false" outlineLevel="0" collapsed="false">
      <c r="F751" s="127"/>
    </row>
    <row r="752" customFormat="false" ht="12.75" hidden="false" customHeight="false" outlineLevel="0" collapsed="false">
      <c r="F752" s="127"/>
    </row>
    <row r="753" customFormat="false" ht="12.75" hidden="false" customHeight="false" outlineLevel="0" collapsed="false">
      <c r="F753" s="127"/>
    </row>
    <row r="754" customFormat="false" ht="12.75" hidden="false" customHeight="false" outlineLevel="0" collapsed="false">
      <c r="F754" s="127"/>
    </row>
    <row r="755" customFormat="false" ht="12.75" hidden="false" customHeight="false" outlineLevel="0" collapsed="false">
      <c r="F755" s="127"/>
    </row>
    <row r="756" customFormat="false" ht="12.75" hidden="false" customHeight="false" outlineLevel="0" collapsed="false">
      <c r="F756" s="127"/>
    </row>
    <row r="757" customFormat="false" ht="12.75" hidden="false" customHeight="false" outlineLevel="0" collapsed="false">
      <c r="F757" s="127"/>
    </row>
    <row r="758" customFormat="false" ht="12.75" hidden="false" customHeight="false" outlineLevel="0" collapsed="false">
      <c r="F758" s="127"/>
    </row>
    <row r="759" customFormat="false" ht="12.75" hidden="false" customHeight="false" outlineLevel="0" collapsed="false">
      <c r="F759" s="127"/>
    </row>
    <row r="760" customFormat="false" ht="12.75" hidden="false" customHeight="false" outlineLevel="0" collapsed="false">
      <c r="F760" s="127"/>
    </row>
    <row r="761" customFormat="false" ht="12.75" hidden="false" customHeight="false" outlineLevel="0" collapsed="false">
      <c r="F761" s="127"/>
    </row>
    <row r="762" customFormat="false" ht="12.75" hidden="false" customHeight="false" outlineLevel="0" collapsed="false">
      <c r="F762" s="127"/>
    </row>
    <row r="763" customFormat="false" ht="12.75" hidden="false" customHeight="false" outlineLevel="0" collapsed="false">
      <c r="F763" s="127"/>
    </row>
    <row r="764" customFormat="false" ht="12.75" hidden="false" customHeight="false" outlineLevel="0" collapsed="false">
      <c r="F764" s="127"/>
    </row>
    <row r="765" customFormat="false" ht="12.75" hidden="false" customHeight="false" outlineLevel="0" collapsed="false">
      <c r="F765" s="127"/>
    </row>
    <row r="766" customFormat="false" ht="12.75" hidden="false" customHeight="false" outlineLevel="0" collapsed="false">
      <c r="F766" s="127"/>
    </row>
    <row r="767" customFormat="false" ht="12.75" hidden="false" customHeight="false" outlineLevel="0" collapsed="false">
      <c r="F767" s="127"/>
    </row>
    <row r="768" customFormat="false" ht="12.75" hidden="false" customHeight="false" outlineLevel="0" collapsed="false">
      <c r="F768" s="127"/>
    </row>
    <row r="769" customFormat="false" ht="12.75" hidden="false" customHeight="false" outlineLevel="0" collapsed="false">
      <c r="F769" s="127"/>
    </row>
    <row r="770" customFormat="false" ht="12.75" hidden="false" customHeight="false" outlineLevel="0" collapsed="false">
      <c r="F770" s="127"/>
    </row>
    <row r="771" customFormat="false" ht="12.75" hidden="false" customHeight="false" outlineLevel="0" collapsed="false">
      <c r="F771" s="127"/>
    </row>
    <row r="772" customFormat="false" ht="12.75" hidden="false" customHeight="false" outlineLevel="0" collapsed="false">
      <c r="F772" s="127"/>
    </row>
    <row r="773" customFormat="false" ht="12.75" hidden="false" customHeight="false" outlineLevel="0" collapsed="false">
      <c r="F773" s="127"/>
    </row>
    <row r="774" customFormat="false" ht="12.75" hidden="false" customHeight="false" outlineLevel="0" collapsed="false">
      <c r="F774" s="127"/>
    </row>
    <row r="775" customFormat="false" ht="12.75" hidden="false" customHeight="false" outlineLevel="0" collapsed="false">
      <c r="F775" s="127"/>
    </row>
    <row r="776" customFormat="false" ht="12.75" hidden="false" customHeight="false" outlineLevel="0" collapsed="false">
      <c r="F776" s="127"/>
    </row>
    <row r="777" customFormat="false" ht="12.75" hidden="false" customHeight="false" outlineLevel="0" collapsed="false">
      <c r="F777" s="127"/>
    </row>
    <row r="778" customFormat="false" ht="12.75" hidden="false" customHeight="false" outlineLevel="0" collapsed="false">
      <c r="F778" s="127"/>
    </row>
    <row r="779" customFormat="false" ht="12.75" hidden="false" customHeight="false" outlineLevel="0" collapsed="false">
      <c r="F779" s="127"/>
    </row>
    <row r="780" customFormat="false" ht="12.75" hidden="false" customHeight="false" outlineLevel="0" collapsed="false">
      <c r="F780" s="127"/>
    </row>
    <row r="781" customFormat="false" ht="12.75" hidden="false" customHeight="false" outlineLevel="0" collapsed="false">
      <c r="F781" s="127"/>
    </row>
    <row r="782" customFormat="false" ht="12.75" hidden="false" customHeight="false" outlineLevel="0" collapsed="false">
      <c r="F782" s="127"/>
    </row>
    <row r="783" customFormat="false" ht="12.75" hidden="false" customHeight="false" outlineLevel="0" collapsed="false">
      <c r="F783" s="127"/>
    </row>
    <row r="784" customFormat="false" ht="12.75" hidden="false" customHeight="false" outlineLevel="0" collapsed="false">
      <c r="F784" s="127"/>
    </row>
    <row r="785" customFormat="false" ht="12.75" hidden="false" customHeight="false" outlineLevel="0" collapsed="false">
      <c r="F785" s="127"/>
    </row>
    <row r="786" customFormat="false" ht="12.75" hidden="false" customHeight="false" outlineLevel="0" collapsed="false">
      <c r="F786" s="127"/>
    </row>
    <row r="787" customFormat="false" ht="12.75" hidden="false" customHeight="false" outlineLevel="0" collapsed="false">
      <c r="F787" s="127"/>
    </row>
    <row r="788" customFormat="false" ht="12.75" hidden="false" customHeight="false" outlineLevel="0" collapsed="false">
      <c r="F788" s="127"/>
    </row>
    <row r="789" customFormat="false" ht="12.75" hidden="false" customHeight="false" outlineLevel="0" collapsed="false">
      <c r="F789" s="127"/>
    </row>
    <row r="790" customFormat="false" ht="12.75" hidden="false" customHeight="false" outlineLevel="0" collapsed="false">
      <c r="F790" s="127"/>
    </row>
    <row r="791" customFormat="false" ht="12.75" hidden="false" customHeight="false" outlineLevel="0" collapsed="false">
      <c r="F791" s="127"/>
    </row>
    <row r="792" customFormat="false" ht="12.75" hidden="false" customHeight="false" outlineLevel="0" collapsed="false">
      <c r="F792" s="127"/>
    </row>
    <row r="793" customFormat="false" ht="12.75" hidden="false" customHeight="false" outlineLevel="0" collapsed="false">
      <c r="F793" s="127"/>
    </row>
    <row r="794" customFormat="false" ht="12.75" hidden="false" customHeight="false" outlineLevel="0" collapsed="false">
      <c r="F794" s="127"/>
    </row>
    <row r="795" customFormat="false" ht="12.75" hidden="false" customHeight="false" outlineLevel="0" collapsed="false">
      <c r="F795" s="127"/>
    </row>
    <row r="796" customFormat="false" ht="12.75" hidden="false" customHeight="false" outlineLevel="0" collapsed="false">
      <c r="F796" s="127"/>
    </row>
    <row r="797" customFormat="false" ht="12.75" hidden="false" customHeight="false" outlineLevel="0" collapsed="false">
      <c r="F797" s="127"/>
    </row>
    <row r="798" customFormat="false" ht="12.75" hidden="false" customHeight="false" outlineLevel="0" collapsed="false">
      <c r="F798" s="127"/>
    </row>
    <row r="799" customFormat="false" ht="12.75" hidden="false" customHeight="false" outlineLevel="0" collapsed="false">
      <c r="F799" s="127"/>
    </row>
    <row r="800" customFormat="false" ht="12.75" hidden="false" customHeight="false" outlineLevel="0" collapsed="false">
      <c r="F800" s="127"/>
    </row>
    <row r="801" customFormat="false" ht="12.75" hidden="false" customHeight="false" outlineLevel="0" collapsed="false">
      <c r="F801" s="127"/>
    </row>
    <row r="802" customFormat="false" ht="12.75" hidden="false" customHeight="false" outlineLevel="0" collapsed="false">
      <c r="F802" s="127"/>
    </row>
    <row r="803" customFormat="false" ht="12.75" hidden="false" customHeight="false" outlineLevel="0" collapsed="false">
      <c r="F803" s="127"/>
    </row>
    <row r="804" customFormat="false" ht="12.75" hidden="false" customHeight="false" outlineLevel="0" collapsed="false">
      <c r="F804" s="127"/>
    </row>
    <row r="805" customFormat="false" ht="12.75" hidden="false" customHeight="false" outlineLevel="0" collapsed="false">
      <c r="F805" s="127"/>
    </row>
    <row r="806" customFormat="false" ht="12.75" hidden="false" customHeight="false" outlineLevel="0" collapsed="false">
      <c r="F806" s="127"/>
    </row>
    <row r="807" customFormat="false" ht="12.75" hidden="false" customHeight="false" outlineLevel="0" collapsed="false">
      <c r="F807" s="127"/>
    </row>
    <row r="808" customFormat="false" ht="12.75" hidden="false" customHeight="false" outlineLevel="0" collapsed="false">
      <c r="F808" s="127"/>
    </row>
    <row r="809" customFormat="false" ht="12.75" hidden="false" customHeight="false" outlineLevel="0" collapsed="false">
      <c r="F809" s="127"/>
    </row>
    <row r="810" customFormat="false" ht="12.75" hidden="false" customHeight="false" outlineLevel="0" collapsed="false">
      <c r="F810" s="127"/>
    </row>
    <row r="811" customFormat="false" ht="12.75" hidden="false" customHeight="false" outlineLevel="0" collapsed="false">
      <c r="F811" s="127"/>
    </row>
    <row r="812" customFormat="false" ht="12.75" hidden="false" customHeight="false" outlineLevel="0" collapsed="false">
      <c r="F812" s="127"/>
    </row>
    <row r="813" customFormat="false" ht="12.75" hidden="false" customHeight="false" outlineLevel="0" collapsed="false">
      <c r="F813" s="127"/>
    </row>
    <row r="814" customFormat="false" ht="12.75" hidden="false" customHeight="false" outlineLevel="0" collapsed="false">
      <c r="F814" s="127"/>
    </row>
    <row r="815" customFormat="false" ht="12.75" hidden="false" customHeight="false" outlineLevel="0" collapsed="false">
      <c r="F815" s="127"/>
    </row>
    <row r="816" customFormat="false" ht="12.75" hidden="false" customHeight="false" outlineLevel="0" collapsed="false">
      <c r="F816" s="127"/>
    </row>
    <row r="817" customFormat="false" ht="12.75" hidden="false" customHeight="false" outlineLevel="0" collapsed="false">
      <c r="F817" s="127"/>
    </row>
    <row r="818" customFormat="false" ht="12.75" hidden="false" customHeight="false" outlineLevel="0" collapsed="false">
      <c r="F818" s="127"/>
    </row>
    <row r="819" customFormat="false" ht="12.75" hidden="false" customHeight="false" outlineLevel="0" collapsed="false">
      <c r="F819" s="127"/>
    </row>
    <row r="820" customFormat="false" ht="12.75" hidden="false" customHeight="false" outlineLevel="0" collapsed="false">
      <c r="F820" s="127"/>
    </row>
    <row r="821" customFormat="false" ht="12.75" hidden="false" customHeight="false" outlineLevel="0" collapsed="false">
      <c r="F821" s="127"/>
    </row>
    <row r="822" customFormat="false" ht="12.75" hidden="false" customHeight="false" outlineLevel="0" collapsed="false">
      <c r="F822" s="127"/>
    </row>
    <row r="823" customFormat="false" ht="12.75" hidden="false" customHeight="false" outlineLevel="0" collapsed="false">
      <c r="F823" s="127"/>
    </row>
    <row r="824" customFormat="false" ht="12.75" hidden="false" customHeight="false" outlineLevel="0" collapsed="false">
      <c r="F824" s="127"/>
    </row>
    <row r="825" customFormat="false" ht="12.75" hidden="false" customHeight="false" outlineLevel="0" collapsed="false">
      <c r="F825" s="127"/>
    </row>
    <row r="826" customFormat="false" ht="12.75" hidden="false" customHeight="false" outlineLevel="0" collapsed="false">
      <c r="F826" s="127"/>
    </row>
    <row r="827" customFormat="false" ht="12.75" hidden="false" customHeight="false" outlineLevel="0" collapsed="false">
      <c r="F827" s="127"/>
    </row>
    <row r="828" customFormat="false" ht="12.75" hidden="false" customHeight="false" outlineLevel="0" collapsed="false">
      <c r="F828" s="127"/>
    </row>
    <row r="829" customFormat="false" ht="12.75" hidden="false" customHeight="false" outlineLevel="0" collapsed="false">
      <c r="F829" s="127"/>
    </row>
    <row r="830" customFormat="false" ht="12.75" hidden="false" customHeight="false" outlineLevel="0" collapsed="false">
      <c r="F830" s="127"/>
    </row>
    <row r="831" customFormat="false" ht="12.75" hidden="false" customHeight="false" outlineLevel="0" collapsed="false">
      <c r="F831" s="127"/>
    </row>
    <row r="832" customFormat="false" ht="12.75" hidden="false" customHeight="false" outlineLevel="0" collapsed="false">
      <c r="F832" s="127"/>
    </row>
    <row r="833" customFormat="false" ht="12.75" hidden="false" customHeight="false" outlineLevel="0" collapsed="false">
      <c r="F833" s="127"/>
    </row>
    <row r="834" customFormat="false" ht="12.75" hidden="false" customHeight="false" outlineLevel="0" collapsed="false">
      <c r="F834" s="127"/>
    </row>
    <row r="835" customFormat="false" ht="12.75" hidden="false" customHeight="false" outlineLevel="0" collapsed="false">
      <c r="F835" s="127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</sheetData>
  <sheetProtection sheet="true" objects="true" scenarios="true" selectLockedCells="true"/>
  <mergeCells count="92">
    <mergeCell ref="A1:E1"/>
    <mergeCell ref="F1:DF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6"/>
    <mergeCell ref="N3:N16"/>
    <mergeCell ref="S3:S16"/>
    <mergeCell ref="X3:X16"/>
    <mergeCell ref="AC3:AC16"/>
    <mergeCell ref="AH3:AH16"/>
    <mergeCell ref="AM3:AM16"/>
    <mergeCell ref="AR3:AR16"/>
    <mergeCell ref="AW3:AW16"/>
    <mergeCell ref="BB3:BB16"/>
    <mergeCell ref="BG3:BG16"/>
    <mergeCell ref="BL3:BL16"/>
    <mergeCell ref="BQ3:BQ16"/>
    <mergeCell ref="BV3:BV16"/>
    <mergeCell ref="CA3:CA16"/>
    <mergeCell ref="CF3:CF16"/>
    <mergeCell ref="CK3:CK16"/>
    <mergeCell ref="CP3:CP16"/>
    <mergeCell ref="CU3:CU16"/>
    <mergeCell ref="CZ3:CZ16"/>
    <mergeCell ref="DE3:DE16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43:B43"/>
    <mergeCell ref="A44:B44"/>
    <mergeCell ref="A45:B45"/>
    <mergeCell ref="D45:E45"/>
    <mergeCell ref="A46:B46"/>
    <mergeCell ref="A47:B47"/>
    <mergeCell ref="A48:E48"/>
    <mergeCell ref="I48:I51"/>
    <mergeCell ref="N48:N51"/>
    <mergeCell ref="S48:S51"/>
    <mergeCell ref="X48:X51"/>
    <mergeCell ref="AC48:AC51"/>
    <mergeCell ref="AH48:AH51"/>
    <mergeCell ref="AM48:AM51"/>
    <mergeCell ref="AR48:AR51"/>
    <mergeCell ref="AW48:AW51"/>
    <mergeCell ref="BB48:BB51"/>
    <mergeCell ref="BG48:BG51"/>
    <mergeCell ref="BL48:BL51"/>
    <mergeCell ref="BQ48:BQ51"/>
    <mergeCell ref="BV48:BV51"/>
    <mergeCell ref="CA48:CA51"/>
    <mergeCell ref="CF48:CF51"/>
    <mergeCell ref="CK48:CK51"/>
    <mergeCell ref="CP48:CP51"/>
    <mergeCell ref="CU48:CU51"/>
    <mergeCell ref="CZ48:CZ51"/>
    <mergeCell ref="DE48:DE51"/>
    <mergeCell ref="A49:E49"/>
    <mergeCell ref="A50:E50"/>
    <mergeCell ref="A51:E51"/>
    <mergeCell ref="A52:E52"/>
    <mergeCell ref="A54:E54"/>
    <mergeCell ref="A55:E55"/>
  </mergeCells>
  <printOptions headings="false" gridLines="true" gridLinesSet="true" horizontalCentered="false" verticalCentered="false"/>
  <pageMargins left="0.55" right="0.45" top="0.429861111111111" bottom="0.5" header="0.511811023622047" footer="0.511811023622047"/>
  <pageSetup paperSize="1" scale="100" fitToWidth="4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3.71"/>
    <col collapsed="false" customWidth="true" hidden="false" outlineLevel="0" max="4" min="3" style="0" width="5.71"/>
  </cols>
  <sheetData>
    <row r="1" customFormat="false" ht="16.5" hidden="false" customHeight="false" outlineLevel="0" collapsed="false">
      <c r="A1" s="382" t="s">
        <v>191</v>
      </c>
      <c r="B1" s="382"/>
      <c r="C1" s="382"/>
      <c r="D1" s="382"/>
      <c r="E1" s="383"/>
      <c r="F1" s="384"/>
    </row>
    <row r="2" customFormat="false" ht="15.75" hidden="false" customHeight="false" outlineLevel="0" collapsed="false">
      <c r="A2" s="122" t="s">
        <v>90</v>
      </c>
      <c r="B2" s="241"/>
      <c r="C2" s="385"/>
      <c r="D2" s="386" t="s">
        <v>192</v>
      </c>
      <c r="E2" s="387"/>
      <c r="F2" s="387"/>
    </row>
    <row r="3" customFormat="false" ht="13.5" hidden="false" customHeight="false" outlineLevel="0" collapsed="false">
      <c r="A3" s="262" t="s">
        <v>193</v>
      </c>
      <c r="B3" s="177" t="s">
        <v>194</v>
      </c>
      <c r="C3" s="177" t="s">
        <v>195</v>
      </c>
      <c r="D3" s="388" t="s">
        <v>196</v>
      </c>
    </row>
    <row r="4" customFormat="false" ht="12.75" hidden="false" customHeight="false" outlineLevel="0" collapsed="false">
      <c r="A4" s="389" t="s">
        <v>197</v>
      </c>
      <c r="B4" s="57" t="s">
        <v>45</v>
      </c>
      <c r="C4" s="390" t="n">
        <v>1</v>
      </c>
      <c r="D4" s="391" t="s">
        <v>92</v>
      </c>
    </row>
    <row r="5" customFormat="false" ht="12.75" hidden="false" customHeight="false" outlineLevel="0" collapsed="false">
      <c r="A5" s="389"/>
      <c r="B5" s="57" t="s">
        <v>46</v>
      </c>
      <c r="C5" s="390" t="n">
        <v>1</v>
      </c>
      <c r="D5" s="391" t="s">
        <v>92</v>
      </c>
    </row>
    <row r="6" customFormat="false" ht="12.75" hidden="false" customHeight="false" outlineLevel="0" collapsed="false">
      <c r="A6" s="389"/>
      <c r="B6" s="57" t="s">
        <v>48</v>
      </c>
      <c r="C6" s="390" t="n">
        <v>1</v>
      </c>
      <c r="D6" s="391" t="s">
        <v>92</v>
      </c>
    </row>
    <row r="7" customFormat="false" ht="12.75" hidden="false" customHeight="false" outlineLevel="0" collapsed="false">
      <c r="A7" s="389"/>
      <c r="B7" s="57" t="s">
        <v>51</v>
      </c>
      <c r="C7" s="390" t="n">
        <v>1</v>
      </c>
      <c r="D7" s="391" t="s">
        <v>93</v>
      </c>
    </row>
    <row r="8" customFormat="false" ht="12.75" hidden="false" customHeight="false" outlineLevel="0" collapsed="false">
      <c r="A8" s="389"/>
      <c r="B8" s="57" t="s">
        <v>54</v>
      </c>
      <c r="C8" s="390" t="n">
        <v>1</v>
      </c>
      <c r="D8" s="391" t="s">
        <v>91</v>
      </c>
    </row>
    <row r="9" customFormat="false" ht="12.75" hidden="false" customHeight="false" outlineLevel="0" collapsed="false">
      <c r="A9" s="389"/>
      <c r="B9" s="57" t="s">
        <v>61</v>
      </c>
      <c r="C9" s="390" t="n">
        <v>1</v>
      </c>
      <c r="D9" s="391" t="s">
        <v>91</v>
      </c>
    </row>
    <row r="10" customFormat="false" ht="12.75" hidden="false" customHeight="false" outlineLevel="0" collapsed="false">
      <c r="A10" s="389"/>
      <c r="B10" s="57" t="s">
        <v>62</v>
      </c>
      <c r="C10" s="390" t="n">
        <v>1</v>
      </c>
      <c r="D10" s="391" t="s">
        <v>92</v>
      </c>
    </row>
    <row r="11" customFormat="false" ht="12.75" hidden="false" customHeight="false" outlineLevel="0" collapsed="false">
      <c r="A11" s="389"/>
      <c r="B11" s="392" t="s">
        <v>70</v>
      </c>
      <c r="C11" s="390" t="n">
        <v>3</v>
      </c>
      <c r="D11" s="391" t="s">
        <v>90</v>
      </c>
    </row>
    <row r="12" customFormat="false" ht="12.75" hidden="false" customHeight="false" outlineLevel="0" collapsed="false">
      <c r="A12" s="389"/>
      <c r="B12" s="57" t="s">
        <v>71</v>
      </c>
      <c r="C12" s="390" t="n">
        <v>1</v>
      </c>
      <c r="D12" s="391" t="s">
        <v>90</v>
      </c>
    </row>
    <row r="13" customFormat="false" ht="12.75" hidden="false" customHeight="false" outlineLevel="0" collapsed="false">
      <c r="A13" s="389"/>
      <c r="B13" s="101" t="s">
        <v>72</v>
      </c>
      <c r="C13" s="390" t="n">
        <v>2</v>
      </c>
      <c r="D13" s="391" t="s">
        <v>90</v>
      </c>
    </row>
    <row r="14" customFormat="false" ht="12.75" hidden="false" customHeight="false" outlineLevel="0" collapsed="false">
      <c r="A14" s="389"/>
      <c r="B14" s="57" t="s">
        <v>73</v>
      </c>
      <c r="C14" s="390" t="n">
        <v>1</v>
      </c>
      <c r="D14" s="391" t="s">
        <v>91</v>
      </c>
    </row>
    <row r="15" customFormat="false" ht="12.75" hidden="false" customHeight="false" outlineLevel="0" collapsed="false">
      <c r="A15" s="389"/>
      <c r="B15" s="393" t="s">
        <v>75</v>
      </c>
      <c r="C15" s="390" t="n">
        <v>1</v>
      </c>
      <c r="D15" s="391" t="s">
        <v>90</v>
      </c>
    </row>
    <row r="16" customFormat="false" ht="12.75" hidden="false" customHeight="false" outlineLevel="0" collapsed="false">
      <c r="A16" s="389"/>
      <c r="B16" s="184"/>
      <c r="C16" s="390"/>
      <c r="D16" s="394"/>
    </row>
    <row r="17" customFormat="false" ht="12.75" hidden="false" customHeight="false" outlineLevel="0" collapsed="false">
      <c r="A17" s="389" t="s">
        <v>198</v>
      </c>
      <c r="B17" s="184" t="s">
        <v>112</v>
      </c>
      <c r="C17" s="390" t="n">
        <v>1</v>
      </c>
      <c r="D17" s="394" t="s">
        <v>92</v>
      </c>
    </row>
    <row r="18" customFormat="false" ht="12.75" hidden="false" customHeight="false" outlineLevel="0" collapsed="false">
      <c r="A18" s="389"/>
      <c r="B18" s="184" t="s">
        <v>115</v>
      </c>
      <c r="C18" s="390" t="n">
        <v>2</v>
      </c>
      <c r="D18" s="394" t="s">
        <v>90</v>
      </c>
    </row>
    <row r="19" customFormat="false" ht="12.75" hidden="false" customHeight="false" outlineLevel="0" collapsed="false">
      <c r="A19" s="389"/>
      <c r="B19" s="184" t="s">
        <v>62</v>
      </c>
      <c r="C19" s="390" t="n">
        <v>1</v>
      </c>
      <c r="D19" s="394" t="s">
        <v>92</v>
      </c>
    </row>
    <row r="20" customFormat="false" ht="12.75" hidden="false" customHeight="false" outlineLevel="0" collapsed="false">
      <c r="A20" s="389"/>
      <c r="B20" s="184" t="s">
        <v>69</v>
      </c>
      <c r="C20" s="390" t="n">
        <v>1</v>
      </c>
      <c r="D20" s="394" t="s">
        <v>91</v>
      </c>
    </row>
    <row r="21" customFormat="false" ht="12.75" hidden="false" customHeight="false" outlineLevel="0" collapsed="false">
      <c r="A21" s="389"/>
      <c r="B21" s="217" t="s">
        <v>72</v>
      </c>
      <c r="C21" s="390" t="n">
        <v>1</v>
      </c>
      <c r="D21" s="394" t="s">
        <v>90</v>
      </c>
    </row>
    <row r="22" customFormat="false" ht="12.75" hidden="false" customHeight="false" outlineLevel="0" collapsed="false">
      <c r="A22" s="389"/>
      <c r="B22" s="184" t="s">
        <v>73</v>
      </c>
      <c r="C22" s="390" t="n">
        <v>1</v>
      </c>
      <c r="D22" s="394" t="s">
        <v>91</v>
      </c>
    </row>
    <row r="23" customFormat="false" ht="12.75" hidden="false" customHeight="false" outlineLevel="0" collapsed="false">
      <c r="A23" s="389"/>
      <c r="B23" s="395" t="s">
        <v>76</v>
      </c>
      <c r="C23" s="390" t="n">
        <v>1</v>
      </c>
      <c r="D23" s="394" t="s">
        <v>90</v>
      </c>
    </row>
    <row r="24" customFormat="false" ht="12.75" hidden="false" customHeight="false" outlineLevel="0" collapsed="false">
      <c r="A24" s="389"/>
      <c r="B24" s="184"/>
      <c r="C24" s="390"/>
      <c r="D24" s="394"/>
    </row>
    <row r="25" customFormat="false" ht="12.75" hidden="false" customHeight="false" outlineLevel="0" collapsed="false">
      <c r="A25" s="389" t="s">
        <v>199</v>
      </c>
      <c r="B25" s="184" t="s">
        <v>131</v>
      </c>
      <c r="C25" s="390" t="n">
        <v>2</v>
      </c>
      <c r="D25" s="394" t="s">
        <v>92</v>
      </c>
    </row>
    <row r="26" customFormat="false" ht="12.75" hidden="false" customHeight="false" outlineLevel="0" collapsed="false">
      <c r="A26" s="389"/>
      <c r="B26" s="184" t="s">
        <v>134</v>
      </c>
      <c r="C26" s="390" t="n">
        <v>2</v>
      </c>
      <c r="D26" s="394" t="s">
        <v>90</v>
      </c>
    </row>
    <row r="27" customFormat="false" ht="12.75" hidden="false" customHeight="false" outlineLevel="0" collapsed="false">
      <c r="A27" s="389"/>
      <c r="B27" s="184" t="s">
        <v>69</v>
      </c>
      <c r="C27" s="390" t="n">
        <v>1</v>
      </c>
      <c r="D27" s="394" t="s">
        <v>91</v>
      </c>
    </row>
    <row r="28" customFormat="false" ht="12.75" hidden="false" customHeight="false" outlineLevel="0" collapsed="false">
      <c r="A28" s="389"/>
      <c r="B28" s="184"/>
      <c r="C28" s="390"/>
      <c r="D28" s="394"/>
    </row>
    <row r="29" customFormat="false" ht="12.75" hidden="false" customHeight="false" outlineLevel="0" collapsed="false">
      <c r="A29" s="389" t="s">
        <v>200</v>
      </c>
      <c r="B29" s="184" t="s">
        <v>131</v>
      </c>
      <c r="C29" s="390" t="n">
        <v>1</v>
      </c>
      <c r="D29" s="394" t="s">
        <v>92</v>
      </c>
    </row>
    <row r="30" customFormat="false" ht="12.75" hidden="false" customHeight="false" outlineLevel="0" collapsed="false">
      <c r="A30" s="389"/>
      <c r="B30" s="184" t="s">
        <v>135</v>
      </c>
      <c r="C30" s="390" t="n">
        <v>1</v>
      </c>
      <c r="D30" s="394" t="s">
        <v>90</v>
      </c>
    </row>
    <row r="31" customFormat="false" ht="12.75" hidden="false" customHeight="false" outlineLevel="0" collapsed="false">
      <c r="A31" s="389"/>
      <c r="B31" s="184" t="s">
        <v>61</v>
      </c>
      <c r="C31" s="390" t="n">
        <v>1</v>
      </c>
      <c r="D31" s="394" t="s">
        <v>91</v>
      </c>
    </row>
    <row r="32" customFormat="false" ht="12.75" hidden="false" customHeight="false" outlineLevel="0" collapsed="false">
      <c r="A32" s="389"/>
      <c r="B32" s="396"/>
      <c r="C32" s="397"/>
      <c r="D32" s="398"/>
    </row>
    <row r="33" customFormat="false" ht="12.75" hidden="false" customHeight="false" outlineLevel="0" collapsed="false">
      <c r="A33" s="389" t="s">
        <v>201</v>
      </c>
      <c r="B33" s="184" t="s">
        <v>47</v>
      </c>
      <c r="C33" s="390" t="n">
        <v>2</v>
      </c>
      <c r="D33" s="394" t="s">
        <v>90</v>
      </c>
    </row>
    <row r="34" customFormat="false" ht="12.75" hidden="false" customHeight="false" outlineLevel="0" collapsed="false">
      <c r="A34" s="389"/>
      <c r="B34" s="396"/>
      <c r="C34" s="397"/>
      <c r="D34" s="398"/>
    </row>
    <row r="35" customFormat="false" ht="12.75" hidden="false" customHeight="false" outlineLevel="0" collapsed="false">
      <c r="A35" s="389"/>
      <c r="B35" s="396"/>
      <c r="C35" s="397"/>
      <c r="D35" s="398"/>
    </row>
    <row r="36" customFormat="false" ht="12.75" hidden="false" customHeight="false" outlineLevel="0" collapsed="false">
      <c r="A36" s="389"/>
      <c r="B36" s="396"/>
      <c r="C36" s="397"/>
      <c r="D36" s="398"/>
    </row>
    <row r="37" customFormat="false" ht="12.75" hidden="false" customHeight="false" outlineLevel="0" collapsed="false">
      <c r="A37" s="389"/>
      <c r="B37" s="396"/>
      <c r="C37" s="397"/>
      <c r="D37" s="398"/>
    </row>
    <row r="38" customFormat="false" ht="12.75" hidden="false" customHeight="false" outlineLevel="0" collapsed="false">
      <c r="A38" s="389"/>
      <c r="B38" s="396"/>
      <c r="C38" s="397"/>
      <c r="D38" s="398"/>
    </row>
    <row r="39" customFormat="false" ht="12.75" hidden="false" customHeight="false" outlineLevel="0" collapsed="false">
      <c r="A39" s="389"/>
      <c r="B39" s="396"/>
      <c r="C39" s="397"/>
      <c r="D39" s="398"/>
    </row>
    <row r="40" customFormat="false" ht="12.75" hidden="false" customHeight="false" outlineLevel="0" collapsed="false">
      <c r="A40" s="389"/>
      <c r="B40" s="396"/>
      <c r="C40" s="397"/>
      <c r="D40" s="398"/>
    </row>
    <row r="41" customFormat="false" ht="12.75" hidden="false" customHeight="false" outlineLevel="0" collapsed="false">
      <c r="A41" s="389"/>
      <c r="B41" s="396"/>
      <c r="C41" s="397"/>
      <c r="D41" s="398"/>
    </row>
    <row r="42" customFormat="false" ht="12.75" hidden="false" customHeight="false" outlineLevel="0" collapsed="false">
      <c r="A42" s="389"/>
      <c r="B42" s="396"/>
      <c r="C42" s="397"/>
      <c r="D42" s="398"/>
    </row>
    <row r="43" customFormat="false" ht="12.75" hidden="false" customHeight="false" outlineLevel="0" collapsed="false">
      <c r="A43" s="389"/>
      <c r="B43" s="396"/>
      <c r="C43" s="397"/>
      <c r="D43" s="398"/>
    </row>
    <row r="44" customFormat="false" ht="12.75" hidden="false" customHeight="false" outlineLevel="0" collapsed="false">
      <c r="A44" s="389"/>
      <c r="B44" s="396"/>
      <c r="C44" s="397"/>
      <c r="D44" s="398"/>
    </row>
    <row r="45" customFormat="false" ht="12.75" hidden="false" customHeight="false" outlineLevel="0" collapsed="false">
      <c r="A45" s="389"/>
      <c r="B45" s="396"/>
      <c r="C45" s="397"/>
      <c r="D45" s="398"/>
    </row>
    <row r="46" customFormat="false" ht="12.75" hidden="false" customHeight="false" outlineLevel="0" collapsed="false">
      <c r="A46" s="389"/>
      <c r="B46" s="396"/>
      <c r="C46" s="397"/>
      <c r="D46" s="398"/>
    </row>
    <row r="47" customFormat="false" ht="12.75" hidden="false" customHeight="false" outlineLevel="0" collapsed="false">
      <c r="A47" s="197"/>
      <c r="B47" s="396"/>
      <c r="C47" s="397"/>
      <c r="D47" s="398"/>
    </row>
    <row r="48" customFormat="false" ht="12.75" hidden="false" customHeight="false" outlineLevel="0" collapsed="false">
      <c r="A48" s="197"/>
      <c r="B48" s="396"/>
      <c r="C48" s="397"/>
      <c r="D48" s="398"/>
    </row>
    <row r="49" customFormat="false" ht="12.75" hidden="false" customHeight="false" outlineLevel="0" collapsed="false">
      <c r="A49" s="197"/>
      <c r="B49" s="396"/>
      <c r="C49" s="397"/>
      <c r="D49" s="398"/>
    </row>
    <row r="50" customFormat="false" ht="12.75" hidden="false" customHeight="false" outlineLevel="0" collapsed="false">
      <c r="A50" s="197"/>
      <c r="B50" s="396"/>
      <c r="C50" s="397"/>
      <c r="D50" s="398"/>
    </row>
    <row r="51" customFormat="false" ht="12.75" hidden="false" customHeight="false" outlineLevel="0" collapsed="false">
      <c r="A51" s="197"/>
      <c r="B51" s="396"/>
      <c r="C51" s="397"/>
      <c r="D51" s="398"/>
    </row>
    <row r="52" customFormat="false" ht="12.75" hidden="false" customHeight="false" outlineLevel="0" collapsed="false">
      <c r="A52" s="197"/>
      <c r="B52" s="396"/>
      <c r="C52" s="397"/>
      <c r="D52" s="398"/>
    </row>
    <row r="53" customFormat="false" ht="12.75" hidden="false" customHeight="false" outlineLevel="0" collapsed="false">
      <c r="A53" s="197"/>
      <c r="B53" s="396"/>
      <c r="C53" s="397"/>
      <c r="D53" s="398"/>
    </row>
    <row r="54" customFormat="false" ht="12.75" hidden="false" customHeight="false" outlineLevel="0" collapsed="false">
      <c r="A54" s="197"/>
      <c r="B54" s="396"/>
      <c r="C54" s="397"/>
      <c r="D54" s="398"/>
    </row>
    <row r="55" customFormat="false" ht="12.75" hidden="false" customHeight="false" outlineLevel="0" collapsed="false">
      <c r="A55" s="197"/>
      <c r="B55" s="396"/>
      <c r="C55" s="397"/>
      <c r="D55" s="398"/>
    </row>
    <row r="56" customFormat="false" ht="12.75" hidden="false" customHeight="false" outlineLevel="0" collapsed="false">
      <c r="A56" s="197"/>
      <c r="B56" s="396"/>
      <c r="C56" s="397"/>
      <c r="D56" s="398"/>
    </row>
    <row r="57" customFormat="false" ht="12.75" hidden="false" customHeight="false" outlineLevel="0" collapsed="false">
      <c r="A57" s="197"/>
      <c r="B57" s="396"/>
      <c r="C57" s="397"/>
      <c r="D57" s="398"/>
    </row>
    <row r="58" customFormat="false" ht="12.75" hidden="false" customHeight="false" outlineLevel="0" collapsed="false">
      <c r="A58" s="197"/>
      <c r="B58" s="396"/>
      <c r="C58" s="397"/>
      <c r="D58" s="398"/>
    </row>
    <row r="59" customFormat="false" ht="12.75" hidden="false" customHeight="false" outlineLevel="0" collapsed="false">
      <c r="A59" s="197"/>
      <c r="B59" s="396"/>
      <c r="C59" s="397"/>
      <c r="D59" s="398"/>
    </row>
    <row r="60" customFormat="false" ht="12.75" hidden="false" customHeight="false" outlineLevel="0" collapsed="false">
      <c r="A60" s="197"/>
      <c r="B60" s="396"/>
      <c r="C60" s="397"/>
      <c r="D60" s="398"/>
    </row>
    <row r="61" customFormat="false" ht="12.75" hidden="false" customHeight="false" outlineLevel="0" collapsed="false">
      <c r="A61" s="197"/>
      <c r="B61" s="396"/>
      <c r="C61" s="397"/>
      <c r="D61" s="398"/>
    </row>
    <row r="62" customFormat="false" ht="12.75" hidden="false" customHeight="false" outlineLevel="0" collapsed="false">
      <c r="A62" s="197"/>
      <c r="B62" s="396"/>
      <c r="C62" s="397"/>
      <c r="D62" s="398"/>
    </row>
    <row r="63" customFormat="false" ht="12.75" hidden="false" customHeight="false" outlineLevel="0" collapsed="false">
      <c r="A63" s="197"/>
      <c r="B63" s="197"/>
      <c r="C63" s="397"/>
      <c r="D63" s="398"/>
    </row>
    <row r="64" customFormat="false" ht="12.75" hidden="false" customHeight="false" outlineLevel="0" collapsed="false">
      <c r="A64" s="197"/>
      <c r="B64" s="197"/>
      <c r="C64" s="397"/>
      <c r="D64" s="398"/>
    </row>
    <row r="65" customFormat="false" ht="12.75" hidden="false" customHeight="false" outlineLevel="0" collapsed="false">
      <c r="A65" s="197"/>
      <c r="B65" s="197"/>
      <c r="C65" s="397"/>
      <c r="D65" s="398"/>
    </row>
    <row r="66" customFormat="false" ht="12.75" hidden="false" customHeight="false" outlineLevel="0" collapsed="false">
      <c r="A66" s="197"/>
      <c r="B66" s="197"/>
      <c r="C66" s="397"/>
      <c r="D66" s="398"/>
    </row>
    <row r="67" customFormat="false" ht="12.75" hidden="false" customHeight="false" outlineLevel="0" collapsed="false">
      <c r="A67" s="197"/>
      <c r="B67" s="197"/>
      <c r="C67" s="397"/>
      <c r="D67" s="398"/>
    </row>
    <row r="68" customFormat="false" ht="12.75" hidden="false" customHeight="false" outlineLevel="0" collapsed="false">
      <c r="A68" s="197"/>
      <c r="B68" s="197"/>
      <c r="C68" s="397"/>
      <c r="D68" s="398"/>
    </row>
    <row r="69" customFormat="false" ht="12.75" hidden="false" customHeight="false" outlineLevel="0" collapsed="false">
      <c r="A69" s="197"/>
      <c r="B69" s="197"/>
      <c r="C69" s="397"/>
      <c r="D69" s="398"/>
    </row>
    <row r="70" customFormat="false" ht="12.75" hidden="false" customHeight="false" outlineLevel="0" collapsed="false">
      <c r="A70" s="197"/>
      <c r="B70" s="197"/>
      <c r="C70" s="397"/>
      <c r="D70" s="398"/>
    </row>
    <row r="71" customFormat="false" ht="12.75" hidden="false" customHeight="false" outlineLevel="0" collapsed="false">
      <c r="A71" s="197"/>
      <c r="B71" s="197"/>
      <c r="C71" s="397"/>
      <c r="D71" s="398"/>
    </row>
    <row r="72" customFormat="false" ht="12.75" hidden="false" customHeight="false" outlineLevel="0" collapsed="false">
      <c r="A72" s="197"/>
      <c r="B72" s="197"/>
      <c r="C72" s="397"/>
      <c r="D72" s="398"/>
    </row>
    <row r="73" customFormat="false" ht="12.75" hidden="false" customHeight="false" outlineLevel="0" collapsed="false">
      <c r="A73" s="197"/>
      <c r="B73" s="197"/>
      <c r="C73" s="397"/>
      <c r="D73" s="398"/>
    </row>
    <row r="74" customFormat="false" ht="12.75" hidden="false" customHeight="false" outlineLevel="0" collapsed="false">
      <c r="A74" s="197"/>
      <c r="B74" s="197"/>
      <c r="C74" s="397"/>
      <c r="D74" s="398"/>
    </row>
    <row r="75" customFormat="false" ht="12.75" hidden="false" customHeight="false" outlineLevel="0" collapsed="false">
      <c r="A75" s="197"/>
      <c r="B75" s="197"/>
      <c r="C75" s="397"/>
      <c r="D75" s="398"/>
    </row>
    <row r="76" customFormat="false" ht="12.75" hidden="false" customHeight="false" outlineLevel="0" collapsed="false">
      <c r="A76" s="197"/>
      <c r="B76" s="197"/>
      <c r="C76" s="397"/>
      <c r="D76" s="398"/>
    </row>
    <row r="77" customFormat="false" ht="12.75" hidden="false" customHeight="false" outlineLevel="0" collapsed="false">
      <c r="A77" s="197"/>
      <c r="B77" s="197"/>
      <c r="C77" s="397"/>
      <c r="D77" s="398"/>
    </row>
    <row r="78" customFormat="false" ht="12.75" hidden="false" customHeight="false" outlineLevel="0" collapsed="false">
      <c r="A78" s="197"/>
      <c r="B78" s="197"/>
      <c r="C78" s="397"/>
      <c r="D78" s="398"/>
    </row>
    <row r="79" customFormat="false" ht="12.75" hidden="false" customHeight="false" outlineLevel="0" collapsed="false">
      <c r="A79" s="197"/>
      <c r="B79" s="197"/>
      <c r="C79" s="397"/>
      <c r="D79" s="398"/>
    </row>
    <row r="80" customFormat="false" ht="12.75" hidden="false" customHeight="false" outlineLevel="0" collapsed="false">
      <c r="A80" s="197"/>
      <c r="B80" s="197"/>
      <c r="C80" s="397"/>
      <c r="D80" s="398"/>
    </row>
    <row r="81" customFormat="false" ht="12.75" hidden="false" customHeight="false" outlineLevel="0" collapsed="false">
      <c r="A81" s="197"/>
      <c r="B81" s="197"/>
      <c r="C81" s="397"/>
      <c r="D81" s="398"/>
    </row>
    <row r="82" customFormat="false" ht="12.75" hidden="false" customHeight="false" outlineLevel="0" collapsed="false">
      <c r="A82" s="197"/>
      <c r="B82" s="197"/>
      <c r="C82" s="397"/>
      <c r="D82" s="398"/>
    </row>
    <row r="83" customFormat="false" ht="12.75" hidden="false" customHeight="false" outlineLevel="0" collapsed="false">
      <c r="A83" s="197"/>
      <c r="B83" s="197"/>
      <c r="C83" s="397"/>
      <c r="D83" s="398"/>
    </row>
    <row r="84" customFormat="false" ht="12.75" hidden="false" customHeight="false" outlineLevel="0" collapsed="false">
      <c r="A84" s="197"/>
      <c r="B84" s="197"/>
      <c r="C84" s="397"/>
      <c r="D84" s="398"/>
    </row>
    <row r="85" customFormat="false" ht="12.75" hidden="false" customHeight="false" outlineLevel="0" collapsed="false">
      <c r="A85" s="197"/>
      <c r="B85" s="197"/>
      <c r="C85" s="397"/>
      <c r="D85" s="398"/>
    </row>
    <row r="86" customFormat="false" ht="12.75" hidden="false" customHeight="false" outlineLevel="0" collapsed="false">
      <c r="A86" s="197"/>
      <c r="B86" s="197"/>
      <c r="C86" s="397"/>
      <c r="D86" s="398"/>
    </row>
    <row r="87" customFormat="false" ht="12.75" hidden="false" customHeight="false" outlineLevel="0" collapsed="false">
      <c r="A87" s="197"/>
      <c r="B87" s="197"/>
      <c r="C87" s="397"/>
      <c r="D87" s="398"/>
    </row>
    <row r="88" customFormat="false" ht="12.75" hidden="false" customHeight="false" outlineLevel="0" collapsed="false">
      <c r="A88" s="197"/>
      <c r="B88" s="197"/>
      <c r="C88" s="397"/>
      <c r="D88" s="398"/>
    </row>
    <row r="89" customFormat="false" ht="12.75" hidden="false" customHeight="false" outlineLevel="0" collapsed="false">
      <c r="A89" s="197"/>
      <c r="B89" s="197"/>
      <c r="C89" s="397"/>
      <c r="D89" s="398"/>
    </row>
    <row r="90" customFormat="false" ht="12.75" hidden="false" customHeight="false" outlineLevel="0" collapsed="false">
      <c r="A90" s="197"/>
      <c r="B90" s="197"/>
      <c r="C90" s="397"/>
      <c r="D90" s="398"/>
    </row>
    <row r="91" customFormat="false" ht="12.75" hidden="false" customHeight="false" outlineLevel="0" collapsed="false">
      <c r="A91" s="197"/>
      <c r="B91" s="197"/>
      <c r="C91" s="397"/>
      <c r="D91" s="398"/>
    </row>
    <row r="92" customFormat="false" ht="12.75" hidden="false" customHeight="false" outlineLevel="0" collapsed="false">
      <c r="A92" s="197"/>
      <c r="B92" s="197"/>
      <c r="C92" s="397"/>
      <c r="D92" s="398"/>
    </row>
    <row r="93" customFormat="false" ht="12.75" hidden="false" customHeight="false" outlineLevel="0" collapsed="false">
      <c r="A93" s="197"/>
      <c r="B93" s="197"/>
      <c r="C93" s="397"/>
      <c r="D93" s="398"/>
    </row>
    <row r="94" customFormat="false" ht="12.75" hidden="false" customHeight="false" outlineLevel="0" collapsed="false">
      <c r="A94" s="197"/>
      <c r="B94" s="197"/>
      <c r="C94" s="397"/>
      <c r="D94" s="398"/>
    </row>
    <row r="95" customFormat="false" ht="12.75" hidden="false" customHeight="false" outlineLevel="0" collapsed="false">
      <c r="A95" s="197"/>
      <c r="B95" s="197"/>
      <c r="C95" s="397"/>
      <c r="D95" s="398"/>
    </row>
    <row r="96" customFormat="false" ht="12.75" hidden="false" customHeight="false" outlineLevel="0" collapsed="false">
      <c r="A96" s="197"/>
      <c r="B96" s="197"/>
      <c r="C96" s="397"/>
      <c r="D96" s="398"/>
    </row>
    <row r="97" customFormat="false" ht="12.75" hidden="false" customHeight="false" outlineLevel="0" collapsed="false">
      <c r="A97" s="197"/>
      <c r="B97" s="197"/>
      <c r="C97" s="397"/>
      <c r="D97" s="398"/>
    </row>
    <row r="98" customFormat="false" ht="12.75" hidden="false" customHeight="false" outlineLevel="0" collapsed="false">
      <c r="A98" s="197"/>
      <c r="B98" s="197"/>
      <c r="C98" s="397"/>
      <c r="D98" s="398"/>
    </row>
    <row r="99" customFormat="false" ht="12.75" hidden="false" customHeight="false" outlineLevel="0" collapsed="false">
      <c r="A99" s="197"/>
      <c r="B99" s="197"/>
      <c r="C99" s="397"/>
      <c r="D99" s="398"/>
    </row>
    <row r="100" customFormat="false" ht="12.75" hidden="false" customHeight="false" outlineLevel="0" collapsed="false">
      <c r="A100" s="197"/>
      <c r="B100" s="197"/>
      <c r="C100" s="397"/>
      <c r="D100" s="398"/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71"/>
    <col collapsed="false" customWidth="true" hidden="false" outlineLevel="0" max="4" min="3" style="0" width="5.71"/>
  </cols>
  <sheetData>
    <row r="1" customFormat="false" ht="16.5" hidden="false" customHeight="false" outlineLevel="0" collapsed="false">
      <c r="A1" s="382" t="s">
        <v>202</v>
      </c>
      <c r="B1" s="382"/>
      <c r="C1" s="382"/>
      <c r="D1" s="382"/>
      <c r="E1" s="399"/>
      <c r="F1" s="384"/>
    </row>
    <row r="2" customFormat="false" ht="15.75" hidden="false" customHeight="false" outlineLevel="0" collapsed="false">
      <c r="A2" s="241" t="s">
        <v>88</v>
      </c>
      <c r="B2" s="241"/>
      <c r="C2" s="385"/>
      <c r="D2" s="386" t="s">
        <v>192</v>
      </c>
      <c r="E2" s="387"/>
      <c r="F2" s="387"/>
    </row>
    <row r="3" customFormat="false" ht="13.5" hidden="false" customHeight="false" outlineLevel="0" collapsed="false">
      <c r="A3" s="400" t="s">
        <v>193</v>
      </c>
      <c r="B3" s="177" t="s">
        <v>194</v>
      </c>
      <c r="C3" s="177" t="s">
        <v>195</v>
      </c>
      <c r="D3" s="388" t="s">
        <v>196</v>
      </c>
    </row>
    <row r="4" customFormat="false" ht="12.75" hidden="false" customHeight="false" outlineLevel="0" collapsed="false">
      <c r="A4" s="389" t="s">
        <v>203</v>
      </c>
      <c r="B4" s="184" t="s">
        <v>204</v>
      </c>
      <c r="C4" s="401" t="n">
        <v>1</v>
      </c>
      <c r="D4" s="394" t="s">
        <v>90</v>
      </c>
    </row>
    <row r="5" customFormat="false" ht="12.75" hidden="false" customHeight="false" outlineLevel="0" collapsed="false">
      <c r="A5" s="389"/>
      <c r="B5" s="184" t="s">
        <v>47</v>
      </c>
      <c r="C5" s="401" t="n">
        <v>5</v>
      </c>
      <c r="D5" s="394" t="s">
        <v>88</v>
      </c>
    </row>
    <row r="6" customFormat="false" ht="12.75" hidden="false" customHeight="false" outlineLevel="0" collapsed="false">
      <c r="A6" s="389"/>
      <c r="B6" s="199" t="s">
        <v>49</v>
      </c>
      <c r="C6" s="401" t="n">
        <v>2</v>
      </c>
      <c r="D6" s="394" t="s">
        <v>91</v>
      </c>
    </row>
    <row r="7" customFormat="false" ht="12.75" hidden="false" customHeight="false" outlineLevel="0" collapsed="false">
      <c r="A7" s="389"/>
      <c r="B7" s="184" t="s">
        <v>61</v>
      </c>
      <c r="C7" s="390" t="n">
        <v>1</v>
      </c>
      <c r="D7" s="394" t="s">
        <v>89</v>
      </c>
    </row>
    <row r="8" customFormat="false" ht="12.75" hidden="false" customHeight="false" outlineLevel="0" collapsed="false">
      <c r="A8" s="389"/>
      <c r="B8" s="184" t="s">
        <v>62</v>
      </c>
      <c r="C8" s="390" t="n">
        <v>1</v>
      </c>
      <c r="D8" s="394" t="s">
        <v>90</v>
      </c>
    </row>
    <row r="9" customFormat="false" ht="12.75" hidden="false" customHeight="false" outlineLevel="0" collapsed="false">
      <c r="A9" s="389"/>
      <c r="B9" s="184" t="s">
        <v>68</v>
      </c>
      <c r="C9" s="401" t="n">
        <v>1</v>
      </c>
      <c r="D9" s="394" t="s">
        <v>89</v>
      </c>
    </row>
    <row r="10" customFormat="false" ht="12.75" hidden="false" customHeight="false" outlineLevel="0" collapsed="false">
      <c r="A10" s="389"/>
      <c r="B10" s="402" t="s">
        <v>72</v>
      </c>
      <c r="C10" s="401" t="n">
        <v>3</v>
      </c>
      <c r="D10" s="394" t="s">
        <v>88</v>
      </c>
    </row>
    <row r="11" customFormat="false" ht="12.75" hidden="false" customHeight="true" outlineLevel="0" collapsed="false">
      <c r="A11" s="389"/>
      <c r="B11" s="351" t="s">
        <v>205</v>
      </c>
      <c r="C11" s="401" t="n">
        <v>5</v>
      </c>
      <c r="D11" s="394" t="s">
        <v>88</v>
      </c>
    </row>
    <row r="12" customFormat="false" ht="12.75" hidden="false" customHeight="true" outlineLevel="0" collapsed="false">
      <c r="A12" s="389"/>
      <c r="B12" s="403" t="s">
        <v>206</v>
      </c>
      <c r="C12" s="401" t="n">
        <v>3</v>
      </c>
      <c r="D12" s="394" t="s">
        <v>88</v>
      </c>
    </row>
    <row r="13" customFormat="false" ht="12.75" hidden="false" customHeight="true" outlineLevel="0" collapsed="false">
      <c r="A13" s="389"/>
      <c r="B13" s="395" t="s">
        <v>76</v>
      </c>
      <c r="C13" s="401" t="n">
        <v>1</v>
      </c>
      <c r="D13" s="394" t="s">
        <v>88</v>
      </c>
    </row>
    <row r="14" customFormat="false" ht="12.75" hidden="false" customHeight="false" outlineLevel="0" collapsed="false">
      <c r="A14" s="389"/>
      <c r="B14" s="184"/>
      <c r="C14" s="404"/>
      <c r="D14" s="394"/>
    </row>
    <row r="15" customFormat="false" ht="12.75" hidden="false" customHeight="false" outlineLevel="0" collapsed="false">
      <c r="A15" s="389" t="s">
        <v>207</v>
      </c>
      <c r="B15" s="184" t="s">
        <v>134</v>
      </c>
      <c r="C15" s="401" t="n">
        <v>2</v>
      </c>
      <c r="D15" s="394" t="s">
        <v>88</v>
      </c>
    </row>
    <row r="16" customFormat="false" ht="12.75" hidden="false" customHeight="false" outlineLevel="0" collapsed="false">
      <c r="A16" s="389"/>
      <c r="B16" s="184" t="s">
        <v>135</v>
      </c>
      <c r="C16" s="401" t="n">
        <v>3</v>
      </c>
      <c r="D16" s="394" t="s">
        <v>88</v>
      </c>
    </row>
    <row r="17" customFormat="false" ht="12.75" hidden="false" customHeight="false" outlineLevel="0" collapsed="false">
      <c r="A17" s="389"/>
      <c r="B17" s="184" t="s">
        <v>54</v>
      </c>
      <c r="C17" s="401" t="n">
        <v>1</v>
      </c>
      <c r="D17" s="394" t="s">
        <v>89</v>
      </c>
    </row>
    <row r="18" customFormat="false" ht="12.75" hidden="false" customHeight="false" outlineLevel="0" collapsed="false">
      <c r="A18" s="389"/>
      <c r="B18" s="184"/>
      <c r="C18" s="401"/>
      <c r="D18" s="394"/>
    </row>
    <row r="19" customFormat="false" ht="12.75" hidden="false" customHeight="false" outlineLevel="0" collapsed="false">
      <c r="A19" s="389" t="s">
        <v>208</v>
      </c>
      <c r="B19" s="184" t="s">
        <v>44</v>
      </c>
      <c r="C19" s="404" t="n">
        <v>1</v>
      </c>
      <c r="D19" s="394" t="s">
        <v>90</v>
      </c>
    </row>
    <row r="20" customFormat="false" ht="12.75" hidden="false" customHeight="false" outlineLevel="0" collapsed="false">
      <c r="A20" s="389"/>
      <c r="B20" s="184" t="s">
        <v>120</v>
      </c>
      <c r="C20" s="404" t="n">
        <v>1</v>
      </c>
      <c r="D20" s="394" t="s">
        <v>90</v>
      </c>
    </row>
    <row r="21" customFormat="false" ht="12.75" hidden="false" customHeight="false" outlineLevel="0" collapsed="false">
      <c r="A21" s="389"/>
      <c r="B21" s="197"/>
      <c r="C21" s="397"/>
      <c r="D21" s="398"/>
    </row>
    <row r="22" customFormat="false" ht="12.75" hidden="false" customHeight="false" outlineLevel="0" collapsed="false">
      <c r="A22" s="389" t="s">
        <v>209</v>
      </c>
      <c r="B22" s="184" t="s">
        <v>210</v>
      </c>
      <c r="C22" s="401" t="n">
        <v>1</v>
      </c>
      <c r="D22" s="394" t="s">
        <v>88</v>
      </c>
    </row>
    <row r="23" customFormat="false" ht="12.75" hidden="false" customHeight="false" outlineLevel="0" collapsed="false">
      <c r="A23" s="389"/>
      <c r="B23" s="197"/>
      <c r="C23" s="397"/>
      <c r="D23" s="398"/>
    </row>
    <row r="24" customFormat="false" ht="12.75" hidden="false" customHeight="false" outlineLevel="0" collapsed="false">
      <c r="A24" s="389"/>
      <c r="B24" s="197"/>
      <c r="C24" s="397"/>
      <c r="D24" s="398"/>
    </row>
    <row r="25" customFormat="false" ht="12.75" hidden="false" customHeight="false" outlineLevel="0" collapsed="false">
      <c r="A25" s="389"/>
      <c r="B25" s="197"/>
      <c r="C25" s="397"/>
      <c r="D25" s="398"/>
    </row>
    <row r="26" customFormat="false" ht="12.75" hidden="false" customHeight="false" outlineLevel="0" collapsed="false">
      <c r="A26" s="389"/>
      <c r="B26" s="197"/>
      <c r="C26" s="397"/>
      <c r="D26" s="398"/>
    </row>
    <row r="27" customFormat="false" ht="12.75" hidden="false" customHeight="false" outlineLevel="0" collapsed="false">
      <c r="A27" s="389"/>
      <c r="B27" s="197"/>
      <c r="C27" s="397"/>
      <c r="D27" s="398"/>
    </row>
    <row r="28" customFormat="false" ht="12.75" hidden="false" customHeight="false" outlineLevel="0" collapsed="false">
      <c r="A28" s="389"/>
      <c r="B28" s="197"/>
      <c r="C28" s="397"/>
      <c r="D28" s="398"/>
    </row>
    <row r="29" customFormat="false" ht="12.75" hidden="false" customHeight="false" outlineLevel="0" collapsed="false">
      <c r="A29" s="389"/>
      <c r="B29" s="197"/>
      <c r="C29" s="397"/>
      <c r="D29" s="398"/>
    </row>
    <row r="30" customFormat="false" ht="12.75" hidden="false" customHeight="false" outlineLevel="0" collapsed="false">
      <c r="A30" s="389"/>
      <c r="B30" s="197"/>
      <c r="C30" s="397"/>
      <c r="D30" s="398"/>
    </row>
    <row r="31" customFormat="false" ht="12.75" hidden="false" customHeight="false" outlineLevel="0" collapsed="false">
      <c r="A31" s="389"/>
      <c r="B31" s="197"/>
      <c r="C31" s="397"/>
      <c r="D31" s="398"/>
    </row>
    <row r="32" customFormat="false" ht="12.75" hidden="false" customHeight="false" outlineLevel="0" collapsed="false">
      <c r="A32" s="389"/>
      <c r="B32" s="197"/>
      <c r="C32" s="397"/>
      <c r="D32" s="398"/>
    </row>
    <row r="33" customFormat="false" ht="12.75" hidden="false" customHeight="false" outlineLevel="0" collapsed="false">
      <c r="A33" s="389"/>
      <c r="B33" s="197"/>
      <c r="C33" s="397"/>
      <c r="D33" s="398"/>
    </row>
    <row r="34" customFormat="false" ht="12.75" hidden="false" customHeight="false" outlineLevel="0" collapsed="false">
      <c r="A34" s="389"/>
      <c r="B34" s="197"/>
      <c r="C34" s="397"/>
      <c r="D34" s="398"/>
    </row>
    <row r="35" customFormat="false" ht="12.75" hidden="false" customHeight="false" outlineLevel="0" collapsed="false">
      <c r="A35" s="389"/>
      <c r="B35" s="197"/>
      <c r="C35" s="397"/>
      <c r="D35" s="398"/>
    </row>
    <row r="36" customFormat="false" ht="12.75" hidden="false" customHeight="false" outlineLevel="0" collapsed="false">
      <c r="A36" s="389"/>
      <c r="B36" s="197"/>
      <c r="C36" s="397"/>
      <c r="D36" s="398"/>
    </row>
    <row r="37" customFormat="false" ht="12.75" hidden="false" customHeight="false" outlineLevel="0" collapsed="false">
      <c r="A37" s="389"/>
      <c r="B37" s="197"/>
      <c r="C37" s="397"/>
      <c r="D37" s="398"/>
    </row>
    <row r="38" customFormat="false" ht="12.75" hidden="false" customHeight="false" outlineLevel="0" collapsed="false">
      <c r="A38" s="389"/>
      <c r="B38" s="197"/>
      <c r="C38" s="397"/>
      <c r="D38" s="398"/>
    </row>
    <row r="39" customFormat="false" ht="12.75" hidden="false" customHeight="false" outlineLevel="0" collapsed="false">
      <c r="A39" s="389"/>
      <c r="B39" s="197"/>
      <c r="C39" s="397"/>
      <c r="D39" s="398"/>
    </row>
    <row r="40" customFormat="false" ht="12.75" hidden="false" customHeight="false" outlineLevel="0" collapsed="false">
      <c r="A40" s="197"/>
      <c r="B40" s="197"/>
      <c r="C40" s="397"/>
      <c r="D40" s="398"/>
    </row>
    <row r="41" customFormat="false" ht="12.75" hidden="false" customHeight="false" outlineLevel="0" collapsed="false">
      <c r="A41" s="197"/>
      <c r="B41" s="197"/>
      <c r="C41" s="397"/>
      <c r="D41" s="398"/>
    </row>
    <row r="42" customFormat="false" ht="12.75" hidden="false" customHeight="false" outlineLevel="0" collapsed="false">
      <c r="A42" s="197"/>
      <c r="B42" s="197"/>
      <c r="C42" s="397"/>
      <c r="D42" s="398"/>
    </row>
    <row r="43" customFormat="false" ht="12.75" hidden="false" customHeight="false" outlineLevel="0" collapsed="false">
      <c r="A43" s="197"/>
      <c r="B43" s="197"/>
      <c r="C43" s="397"/>
      <c r="D43" s="398"/>
    </row>
    <row r="44" customFormat="false" ht="12.75" hidden="false" customHeight="false" outlineLevel="0" collapsed="false">
      <c r="A44" s="197"/>
      <c r="B44" s="197"/>
      <c r="C44" s="397"/>
      <c r="D44" s="398"/>
    </row>
    <row r="45" customFormat="false" ht="12.75" hidden="false" customHeight="false" outlineLevel="0" collapsed="false">
      <c r="A45" s="197"/>
      <c r="B45" s="197"/>
      <c r="C45" s="397"/>
      <c r="D45" s="398"/>
    </row>
    <row r="46" customFormat="false" ht="12.75" hidden="false" customHeight="false" outlineLevel="0" collapsed="false">
      <c r="A46" s="197"/>
      <c r="B46" s="197"/>
      <c r="C46" s="397"/>
      <c r="D46" s="398"/>
    </row>
    <row r="47" customFormat="false" ht="12.75" hidden="false" customHeight="false" outlineLevel="0" collapsed="false">
      <c r="A47" s="197"/>
      <c r="B47" s="197"/>
      <c r="C47" s="397"/>
      <c r="D47" s="398"/>
    </row>
    <row r="48" customFormat="false" ht="12.75" hidden="false" customHeight="false" outlineLevel="0" collapsed="false">
      <c r="A48" s="197"/>
      <c r="B48" s="197"/>
      <c r="C48" s="397"/>
      <c r="D48" s="398"/>
    </row>
    <row r="49" customFormat="false" ht="12.75" hidden="false" customHeight="false" outlineLevel="0" collapsed="false">
      <c r="A49" s="197"/>
      <c r="B49" s="197"/>
      <c r="C49" s="397"/>
      <c r="D49" s="398"/>
    </row>
    <row r="50" customFormat="false" ht="12.75" hidden="false" customHeight="false" outlineLevel="0" collapsed="false">
      <c r="A50" s="197"/>
      <c r="B50" s="197"/>
      <c r="C50" s="397"/>
      <c r="D50" s="398"/>
    </row>
    <row r="51" customFormat="false" ht="12.75" hidden="false" customHeight="false" outlineLevel="0" collapsed="false">
      <c r="A51" s="197"/>
      <c r="B51" s="197"/>
      <c r="C51" s="397"/>
      <c r="D51" s="398"/>
    </row>
    <row r="52" customFormat="false" ht="12.75" hidden="false" customHeight="false" outlineLevel="0" collapsed="false">
      <c r="A52" s="197"/>
      <c r="B52" s="197"/>
      <c r="C52" s="397"/>
      <c r="D52" s="398"/>
    </row>
    <row r="53" customFormat="false" ht="12.75" hidden="false" customHeight="false" outlineLevel="0" collapsed="false">
      <c r="A53" s="197"/>
      <c r="B53" s="197"/>
      <c r="C53" s="397"/>
      <c r="D53" s="398"/>
    </row>
    <row r="54" customFormat="false" ht="12.75" hidden="false" customHeight="false" outlineLevel="0" collapsed="false">
      <c r="A54" s="197"/>
      <c r="B54" s="197"/>
      <c r="C54" s="397"/>
      <c r="D54" s="398"/>
    </row>
    <row r="55" customFormat="false" ht="12.75" hidden="false" customHeight="false" outlineLevel="0" collapsed="false">
      <c r="A55" s="197"/>
      <c r="B55" s="197"/>
      <c r="C55" s="397"/>
      <c r="D55" s="398"/>
    </row>
    <row r="56" customFormat="false" ht="12.75" hidden="false" customHeight="false" outlineLevel="0" collapsed="false">
      <c r="A56" s="197"/>
      <c r="B56" s="197"/>
      <c r="C56" s="397"/>
      <c r="D56" s="398"/>
    </row>
    <row r="57" customFormat="false" ht="12.75" hidden="false" customHeight="false" outlineLevel="0" collapsed="false">
      <c r="A57" s="197"/>
      <c r="B57" s="197"/>
      <c r="C57" s="397"/>
      <c r="D57" s="398"/>
    </row>
    <row r="58" customFormat="false" ht="12.75" hidden="false" customHeight="false" outlineLevel="0" collapsed="false">
      <c r="A58" s="197"/>
      <c r="B58" s="197"/>
      <c r="C58" s="397"/>
      <c r="D58" s="398"/>
    </row>
    <row r="59" customFormat="false" ht="12.75" hidden="false" customHeight="false" outlineLevel="0" collapsed="false">
      <c r="A59" s="197"/>
      <c r="B59" s="197"/>
      <c r="C59" s="397"/>
      <c r="D59" s="398"/>
    </row>
    <row r="60" customFormat="false" ht="12.75" hidden="false" customHeight="false" outlineLevel="0" collapsed="false">
      <c r="A60" s="197"/>
      <c r="B60" s="197"/>
      <c r="C60" s="397"/>
      <c r="D60" s="398"/>
    </row>
    <row r="61" customFormat="false" ht="12.75" hidden="false" customHeight="false" outlineLevel="0" collapsed="false">
      <c r="A61" s="197"/>
      <c r="B61" s="197"/>
      <c r="C61" s="397"/>
      <c r="D61" s="398"/>
    </row>
    <row r="62" customFormat="false" ht="12.75" hidden="false" customHeight="false" outlineLevel="0" collapsed="false">
      <c r="A62" s="197"/>
      <c r="B62" s="197"/>
      <c r="C62" s="397"/>
      <c r="D62" s="398"/>
    </row>
    <row r="63" customFormat="false" ht="12.75" hidden="false" customHeight="false" outlineLevel="0" collapsed="false">
      <c r="A63" s="197"/>
      <c r="B63" s="197"/>
      <c r="C63" s="397"/>
      <c r="D63" s="398"/>
    </row>
    <row r="64" customFormat="false" ht="12.75" hidden="false" customHeight="false" outlineLevel="0" collapsed="false">
      <c r="A64" s="197"/>
      <c r="B64" s="197"/>
      <c r="C64" s="397"/>
      <c r="D64" s="398"/>
    </row>
    <row r="65" customFormat="false" ht="12.75" hidden="false" customHeight="false" outlineLevel="0" collapsed="false">
      <c r="A65" s="197"/>
      <c r="B65" s="197"/>
      <c r="C65" s="397"/>
      <c r="D65" s="398"/>
    </row>
    <row r="66" customFormat="false" ht="12.75" hidden="false" customHeight="false" outlineLevel="0" collapsed="false">
      <c r="A66" s="197"/>
      <c r="B66" s="197"/>
      <c r="C66" s="397"/>
      <c r="D66" s="398"/>
    </row>
    <row r="67" customFormat="false" ht="12.75" hidden="false" customHeight="false" outlineLevel="0" collapsed="false">
      <c r="A67" s="197"/>
      <c r="B67" s="197"/>
      <c r="C67" s="397"/>
      <c r="D67" s="398"/>
    </row>
    <row r="68" customFormat="false" ht="12.75" hidden="false" customHeight="false" outlineLevel="0" collapsed="false">
      <c r="A68" s="197"/>
      <c r="B68" s="197"/>
      <c r="C68" s="397"/>
      <c r="D68" s="398"/>
    </row>
    <row r="69" customFormat="false" ht="12.75" hidden="false" customHeight="false" outlineLevel="0" collapsed="false">
      <c r="A69" s="197"/>
      <c r="B69" s="197"/>
      <c r="C69" s="397"/>
      <c r="D69" s="398"/>
    </row>
    <row r="70" customFormat="false" ht="12.75" hidden="false" customHeight="false" outlineLevel="0" collapsed="false">
      <c r="A70" s="197"/>
      <c r="B70" s="197"/>
      <c r="C70" s="397"/>
      <c r="D70" s="398"/>
    </row>
    <row r="71" customFormat="false" ht="12.75" hidden="false" customHeight="false" outlineLevel="0" collapsed="false">
      <c r="A71" s="197"/>
      <c r="B71" s="197"/>
      <c r="C71" s="397"/>
      <c r="D71" s="398"/>
    </row>
    <row r="72" customFormat="false" ht="12.75" hidden="false" customHeight="false" outlineLevel="0" collapsed="false">
      <c r="A72" s="197"/>
      <c r="B72" s="197"/>
      <c r="C72" s="397"/>
      <c r="D72" s="398"/>
    </row>
    <row r="73" customFormat="false" ht="12.75" hidden="false" customHeight="false" outlineLevel="0" collapsed="false">
      <c r="A73" s="197"/>
      <c r="B73" s="197"/>
      <c r="C73" s="397"/>
      <c r="D73" s="398"/>
    </row>
    <row r="74" customFormat="false" ht="12.75" hidden="false" customHeight="false" outlineLevel="0" collapsed="false">
      <c r="A74" s="197"/>
      <c r="B74" s="197"/>
      <c r="C74" s="397"/>
      <c r="D74" s="398"/>
    </row>
    <row r="75" customFormat="false" ht="12.75" hidden="false" customHeight="false" outlineLevel="0" collapsed="false">
      <c r="A75" s="197"/>
      <c r="B75" s="197"/>
      <c r="C75" s="397"/>
      <c r="D75" s="398"/>
    </row>
    <row r="76" customFormat="false" ht="12.75" hidden="false" customHeight="false" outlineLevel="0" collapsed="false">
      <c r="A76" s="197"/>
      <c r="B76" s="197"/>
      <c r="C76" s="397"/>
      <c r="D76" s="398"/>
    </row>
    <row r="77" customFormat="false" ht="12.75" hidden="false" customHeight="false" outlineLevel="0" collapsed="false">
      <c r="A77" s="197"/>
      <c r="B77" s="197"/>
      <c r="C77" s="397"/>
      <c r="D77" s="398"/>
    </row>
    <row r="78" customFormat="false" ht="12.75" hidden="false" customHeight="false" outlineLevel="0" collapsed="false">
      <c r="A78" s="197"/>
      <c r="B78" s="197"/>
      <c r="C78" s="397"/>
      <c r="D78" s="398"/>
    </row>
    <row r="79" customFormat="false" ht="12.75" hidden="false" customHeight="false" outlineLevel="0" collapsed="false">
      <c r="A79" s="197"/>
      <c r="B79" s="197"/>
      <c r="C79" s="397"/>
      <c r="D79" s="398"/>
    </row>
    <row r="80" customFormat="false" ht="12.75" hidden="false" customHeight="false" outlineLevel="0" collapsed="false">
      <c r="A80" s="197"/>
      <c r="B80" s="197"/>
      <c r="C80" s="397"/>
      <c r="D80" s="398"/>
    </row>
    <row r="81" customFormat="false" ht="12.75" hidden="false" customHeight="false" outlineLevel="0" collapsed="false">
      <c r="A81" s="197"/>
      <c r="B81" s="197"/>
      <c r="C81" s="397"/>
      <c r="D81" s="398"/>
    </row>
    <row r="82" customFormat="false" ht="12.75" hidden="false" customHeight="false" outlineLevel="0" collapsed="false">
      <c r="A82" s="197"/>
      <c r="B82" s="197"/>
      <c r="C82" s="397"/>
      <c r="D82" s="398"/>
    </row>
    <row r="83" customFormat="false" ht="12.75" hidden="false" customHeight="false" outlineLevel="0" collapsed="false">
      <c r="A83" s="197"/>
      <c r="B83" s="197"/>
      <c r="C83" s="397"/>
      <c r="D83" s="398"/>
    </row>
    <row r="84" customFormat="false" ht="12.75" hidden="false" customHeight="false" outlineLevel="0" collapsed="false">
      <c r="A84" s="197"/>
      <c r="B84" s="197"/>
      <c r="C84" s="397"/>
      <c r="D84" s="398"/>
    </row>
    <row r="85" customFormat="false" ht="12.75" hidden="false" customHeight="false" outlineLevel="0" collapsed="false">
      <c r="A85" s="197"/>
      <c r="B85" s="197"/>
      <c r="C85" s="397"/>
      <c r="D85" s="398"/>
    </row>
    <row r="86" customFormat="false" ht="12.75" hidden="false" customHeight="false" outlineLevel="0" collapsed="false">
      <c r="A86" s="197"/>
      <c r="B86" s="197"/>
      <c r="C86" s="397"/>
      <c r="D86" s="398"/>
    </row>
    <row r="87" customFormat="false" ht="12.75" hidden="false" customHeight="false" outlineLevel="0" collapsed="false">
      <c r="A87" s="197"/>
      <c r="B87" s="197"/>
      <c r="C87" s="397"/>
      <c r="D87" s="398"/>
    </row>
    <row r="88" customFormat="false" ht="12.75" hidden="false" customHeight="false" outlineLevel="0" collapsed="false">
      <c r="A88" s="197"/>
      <c r="B88" s="197"/>
      <c r="C88" s="397"/>
      <c r="D88" s="398"/>
    </row>
    <row r="89" customFormat="false" ht="12.75" hidden="false" customHeight="false" outlineLevel="0" collapsed="false">
      <c r="A89" s="197"/>
      <c r="B89" s="197"/>
      <c r="C89" s="397"/>
      <c r="D89" s="398"/>
    </row>
    <row r="90" customFormat="false" ht="12.75" hidden="false" customHeight="false" outlineLevel="0" collapsed="false">
      <c r="A90" s="197"/>
      <c r="B90" s="197"/>
      <c r="C90" s="397"/>
      <c r="D90" s="398"/>
    </row>
    <row r="91" customFormat="false" ht="12.75" hidden="false" customHeight="false" outlineLevel="0" collapsed="false">
      <c r="A91" s="197"/>
      <c r="B91" s="197"/>
      <c r="C91" s="397"/>
      <c r="D91" s="398"/>
    </row>
    <row r="92" customFormat="false" ht="12.75" hidden="false" customHeight="false" outlineLevel="0" collapsed="false">
      <c r="A92" s="197"/>
      <c r="B92" s="197"/>
      <c r="C92" s="397"/>
      <c r="D92" s="398"/>
    </row>
    <row r="93" customFormat="false" ht="12.75" hidden="false" customHeight="false" outlineLevel="0" collapsed="false">
      <c r="A93" s="197"/>
      <c r="B93" s="197"/>
      <c r="C93" s="397"/>
      <c r="D93" s="398"/>
    </row>
    <row r="94" customFormat="false" ht="12.75" hidden="false" customHeight="false" outlineLevel="0" collapsed="false">
      <c r="A94" s="197"/>
      <c r="B94" s="197"/>
      <c r="C94" s="397"/>
      <c r="D94" s="398"/>
    </row>
    <row r="95" customFormat="false" ht="12.75" hidden="false" customHeight="false" outlineLevel="0" collapsed="false">
      <c r="A95" s="197"/>
      <c r="B95" s="197"/>
      <c r="C95" s="397"/>
      <c r="D95" s="398"/>
    </row>
    <row r="96" customFormat="false" ht="12.75" hidden="false" customHeight="false" outlineLevel="0" collapsed="false">
      <c r="A96" s="197"/>
      <c r="B96" s="197"/>
      <c r="C96" s="397"/>
      <c r="D96" s="398"/>
    </row>
    <row r="97" customFormat="false" ht="12.75" hidden="false" customHeight="false" outlineLevel="0" collapsed="false">
      <c r="A97" s="197"/>
      <c r="B97" s="197"/>
      <c r="C97" s="397"/>
      <c r="D97" s="398"/>
    </row>
    <row r="98" customFormat="false" ht="12.75" hidden="false" customHeight="false" outlineLevel="0" collapsed="false">
      <c r="A98" s="197"/>
      <c r="B98" s="197"/>
      <c r="C98" s="397"/>
      <c r="D98" s="398"/>
    </row>
    <row r="99" customFormat="false" ht="12.75" hidden="false" customHeight="false" outlineLevel="0" collapsed="false">
      <c r="A99" s="197"/>
      <c r="B99" s="197"/>
      <c r="C99" s="397"/>
      <c r="D99" s="398"/>
    </row>
    <row r="100" customFormat="false" ht="12.75" hidden="false" customHeight="false" outlineLevel="0" collapsed="false">
      <c r="A100" s="197"/>
      <c r="B100" s="197"/>
      <c r="C100" s="397"/>
      <c r="D100" s="398"/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211</v>
      </c>
      <c r="B1" s="128"/>
      <c r="C1" s="128"/>
      <c r="D1" s="128"/>
      <c r="E1" s="128"/>
      <c r="F1" s="405" t="s">
        <v>212</v>
      </c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5"/>
      <c r="T1" s="405"/>
      <c r="U1" s="405"/>
      <c r="V1" s="405"/>
      <c r="W1" s="405"/>
      <c r="X1" s="405"/>
      <c r="Y1" s="405"/>
      <c r="Z1" s="405"/>
      <c r="AA1" s="405"/>
      <c r="AB1" s="406"/>
      <c r="AC1" s="407"/>
      <c r="AD1" s="407"/>
      <c r="AE1" s="407"/>
      <c r="AF1" s="407"/>
      <c r="AG1" s="407"/>
      <c r="AH1" s="407"/>
      <c r="AI1" s="407"/>
      <c r="AJ1" s="407"/>
      <c r="AK1" s="407"/>
      <c r="AL1" s="407"/>
      <c r="AM1" s="407"/>
      <c r="AN1" s="407"/>
      <c r="AO1" s="407"/>
      <c r="AP1" s="407"/>
      <c r="AQ1" s="407"/>
      <c r="AR1" s="407"/>
      <c r="AS1" s="407"/>
      <c r="AT1" s="407"/>
      <c r="AU1" s="407"/>
      <c r="AV1" s="407"/>
      <c r="AW1" s="407"/>
      <c r="AX1" s="407"/>
      <c r="AY1" s="407"/>
      <c r="AZ1" s="407"/>
      <c r="BA1" s="407"/>
      <c r="BB1" s="407"/>
      <c r="BC1" s="407"/>
      <c r="BD1" s="407"/>
      <c r="BE1" s="407"/>
      <c r="BF1" s="407"/>
      <c r="BG1" s="407"/>
      <c r="BH1" s="407"/>
      <c r="BI1" s="407"/>
      <c r="BJ1" s="407"/>
      <c r="BK1" s="407"/>
      <c r="BL1" s="407"/>
      <c r="BM1" s="407"/>
      <c r="BN1" s="407"/>
      <c r="BO1" s="407"/>
      <c r="BP1" s="407"/>
      <c r="BQ1" s="407"/>
      <c r="BR1" s="407"/>
      <c r="BS1" s="407"/>
      <c r="BT1" s="407"/>
      <c r="BU1" s="407"/>
      <c r="BV1" s="407"/>
      <c r="BW1" s="407"/>
      <c r="BX1" s="407"/>
      <c r="BY1" s="407"/>
      <c r="BZ1" s="407"/>
      <c r="CA1" s="407"/>
      <c r="CB1" s="407"/>
      <c r="CC1" s="407"/>
      <c r="CD1" s="407"/>
      <c r="CE1" s="407"/>
      <c r="CF1" s="407"/>
      <c r="CG1" s="407"/>
      <c r="CH1" s="407"/>
      <c r="CI1" s="407"/>
      <c r="CJ1" s="407"/>
      <c r="CK1" s="407"/>
      <c r="CL1" s="407"/>
      <c r="CM1" s="407"/>
      <c r="CN1" s="407"/>
      <c r="CO1" s="407"/>
      <c r="CP1" s="407"/>
      <c r="CQ1" s="407"/>
      <c r="CR1" s="407"/>
      <c r="CS1" s="407"/>
      <c r="CT1" s="407"/>
      <c r="CU1" s="407"/>
      <c r="CV1" s="407"/>
      <c r="CW1" s="407"/>
      <c r="CX1" s="407"/>
      <c r="CY1" s="407"/>
      <c r="CZ1" s="407"/>
      <c r="DA1" s="407"/>
      <c r="DB1" s="407"/>
      <c r="DC1" s="407"/>
      <c r="DD1" s="407"/>
      <c r="DE1" s="407"/>
      <c r="DF1" s="407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282" t="s">
        <v>2</v>
      </c>
      <c r="G2" s="282"/>
      <c r="H2" s="282"/>
      <c r="I2" s="282"/>
      <c r="J2" s="283"/>
      <c r="K2" s="282" t="s">
        <v>3</v>
      </c>
      <c r="L2" s="282"/>
      <c r="M2" s="282"/>
      <c r="N2" s="282"/>
      <c r="O2" s="283"/>
      <c r="P2" s="282" t="s">
        <v>4</v>
      </c>
      <c r="Q2" s="282"/>
      <c r="R2" s="282"/>
      <c r="S2" s="282"/>
      <c r="T2" s="283"/>
      <c r="U2" s="282" t="s">
        <v>5</v>
      </c>
      <c r="V2" s="282"/>
      <c r="W2" s="282"/>
      <c r="X2" s="282"/>
      <c r="Y2" s="283"/>
      <c r="Z2" s="282" t="s">
        <v>6</v>
      </c>
      <c r="AA2" s="282"/>
      <c r="AB2" s="282"/>
      <c r="AC2" s="282"/>
      <c r="AD2" s="283"/>
      <c r="AE2" s="282" t="s">
        <v>7</v>
      </c>
      <c r="AF2" s="282"/>
      <c r="AG2" s="282"/>
      <c r="AH2" s="282"/>
      <c r="AI2" s="133"/>
      <c r="AJ2" s="132" t="s">
        <v>8</v>
      </c>
      <c r="AK2" s="132"/>
      <c r="AL2" s="132"/>
      <c r="AM2" s="132"/>
      <c r="AN2" s="133"/>
      <c r="AO2" s="132" t="s">
        <v>9</v>
      </c>
      <c r="AP2" s="132"/>
      <c r="AQ2" s="132"/>
      <c r="AR2" s="132"/>
      <c r="AS2" s="133"/>
      <c r="AT2" s="132" t="s">
        <v>10</v>
      </c>
      <c r="AU2" s="132"/>
      <c r="AV2" s="132"/>
      <c r="AW2" s="132"/>
      <c r="AX2" s="133"/>
      <c r="AY2" s="132" t="s">
        <v>11</v>
      </c>
      <c r="AZ2" s="132"/>
      <c r="BA2" s="132"/>
      <c r="BB2" s="132"/>
      <c r="BC2" s="133"/>
      <c r="BD2" s="132" t="s">
        <v>12</v>
      </c>
      <c r="BE2" s="132"/>
      <c r="BF2" s="132"/>
      <c r="BG2" s="132"/>
      <c r="BH2" s="133"/>
      <c r="BI2" s="132" t="s">
        <v>13</v>
      </c>
      <c r="BJ2" s="132"/>
      <c r="BK2" s="132"/>
      <c r="BL2" s="132"/>
      <c r="BM2" s="284" t="s">
        <v>14</v>
      </c>
      <c r="BN2" s="284"/>
      <c r="BO2" s="284"/>
      <c r="BP2" s="284"/>
      <c r="BQ2" s="284"/>
      <c r="BR2" s="284" t="s">
        <v>15</v>
      </c>
      <c r="BS2" s="284"/>
      <c r="BT2" s="284"/>
      <c r="BU2" s="284"/>
      <c r="BV2" s="284"/>
      <c r="BW2" s="284" t="s">
        <v>16</v>
      </c>
      <c r="BX2" s="284"/>
      <c r="BY2" s="284"/>
      <c r="BZ2" s="284"/>
      <c r="CA2" s="284"/>
      <c r="CB2" s="133"/>
      <c r="CC2" s="132" t="s">
        <v>17</v>
      </c>
      <c r="CD2" s="132"/>
      <c r="CE2" s="132"/>
      <c r="CF2" s="132"/>
      <c r="CG2" s="133"/>
      <c r="CH2" s="132" t="s">
        <v>18</v>
      </c>
      <c r="CI2" s="132"/>
      <c r="CJ2" s="132"/>
      <c r="CK2" s="132"/>
      <c r="CL2" s="133"/>
      <c r="CM2" s="132" t="s">
        <v>19</v>
      </c>
      <c r="CN2" s="132"/>
      <c r="CO2" s="132"/>
      <c r="CP2" s="132"/>
      <c r="CQ2" s="133"/>
      <c r="CR2" s="132" t="s">
        <v>20</v>
      </c>
      <c r="CS2" s="132"/>
      <c r="CT2" s="132"/>
      <c r="CU2" s="132"/>
      <c r="CV2" s="133"/>
      <c r="CW2" s="132" t="s">
        <v>21</v>
      </c>
      <c r="CX2" s="132"/>
      <c r="CY2" s="132"/>
      <c r="CZ2" s="132"/>
      <c r="DA2" s="133"/>
      <c r="DB2" s="132" t="s">
        <v>22</v>
      </c>
      <c r="DC2" s="132"/>
      <c r="DD2" s="132"/>
      <c r="DE2" s="132"/>
      <c r="DF2" s="133"/>
    </row>
    <row r="3" customFormat="false" ht="12.75" hidden="false" customHeight="true" outlineLevel="0" collapsed="false">
      <c r="A3" s="251" t="s">
        <v>213</v>
      </c>
      <c r="B3" s="251"/>
      <c r="C3" s="251"/>
      <c r="D3" s="251"/>
      <c r="E3" s="251"/>
      <c r="F3" s="136"/>
      <c r="G3" s="137"/>
      <c r="H3" s="146"/>
      <c r="I3" s="408" t="s">
        <v>24</v>
      </c>
      <c r="J3" s="409"/>
      <c r="K3" s="136"/>
      <c r="L3" s="137"/>
      <c r="M3" s="146"/>
      <c r="N3" s="408" t="s">
        <v>24</v>
      </c>
      <c r="O3" s="287"/>
      <c r="P3" s="136"/>
      <c r="Q3" s="137"/>
      <c r="R3" s="146"/>
      <c r="S3" s="408" t="s">
        <v>24</v>
      </c>
      <c r="T3" s="287"/>
      <c r="U3" s="136"/>
      <c r="V3" s="137"/>
      <c r="W3" s="146"/>
      <c r="X3" s="408" t="s">
        <v>24</v>
      </c>
      <c r="Y3" s="287"/>
      <c r="Z3" s="136"/>
      <c r="AA3" s="137"/>
      <c r="AB3" s="146"/>
      <c r="AC3" s="408" t="s">
        <v>24</v>
      </c>
      <c r="AD3" s="285"/>
      <c r="AE3" s="136"/>
      <c r="AF3" s="137"/>
      <c r="AG3" s="146"/>
      <c r="AH3" s="408" t="s">
        <v>24</v>
      </c>
      <c r="AI3" s="285"/>
      <c r="AJ3" s="136"/>
      <c r="AK3" s="137"/>
      <c r="AL3" s="146"/>
      <c r="AM3" s="408" t="s">
        <v>24</v>
      </c>
      <c r="AN3" s="285"/>
      <c r="AO3" s="136"/>
      <c r="AP3" s="137"/>
      <c r="AQ3" s="146"/>
      <c r="AR3" s="408" t="s">
        <v>24</v>
      </c>
      <c r="AS3" s="285"/>
      <c r="AT3" s="136"/>
      <c r="AU3" s="137"/>
      <c r="AV3" s="146"/>
      <c r="AW3" s="408" t="s">
        <v>24</v>
      </c>
      <c r="AX3" s="285"/>
      <c r="AY3" s="136"/>
      <c r="AZ3" s="137"/>
      <c r="BA3" s="146"/>
      <c r="BB3" s="408" t="s">
        <v>24</v>
      </c>
      <c r="BC3" s="285"/>
      <c r="BD3" s="136"/>
      <c r="BE3" s="137"/>
      <c r="BF3" s="146"/>
      <c r="BG3" s="408" t="s">
        <v>24</v>
      </c>
      <c r="BH3" s="285"/>
      <c r="BI3" s="136"/>
      <c r="BJ3" s="137"/>
      <c r="BK3" s="146"/>
      <c r="BL3" s="408" t="s">
        <v>24</v>
      </c>
      <c r="BM3" s="285"/>
      <c r="BN3" s="136"/>
      <c r="BO3" s="137"/>
      <c r="BP3" s="146"/>
      <c r="BQ3" s="408" t="s">
        <v>24</v>
      </c>
      <c r="BR3" s="285"/>
      <c r="BS3" s="136"/>
      <c r="BT3" s="137"/>
      <c r="BU3" s="146"/>
      <c r="BV3" s="408" t="s">
        <v>24</v>
      </c>
      <c r="BW3" s="285"/>
      <c r="BX3" s="136"/>
      <c r="BY3" s="137"/>
      <c r="BZ3" s="146"/>
      <c r="CA3" s="408" t="s">
        <v>24</v>
      </c>
      <c r="CB3" s="285"/>
      <c r="CC3" s="136"/>
      <c r="CD3" s="137"/>
      <c r="CE3" s="146"/>
      <c r="CF3" s="408" t="s">
        <v>24</v>
      </c>
      <c r="CG3" s="285"/>
      <c r="CH3" s="136"/>
      <c r="CI3" s="137"/>
      <c r="CJ3" s="146"/>
      <c r="CK3" s="408" t="s">
        <v>24</v>
      </c>
      <c r="CL3" s="285"/>
      <c r="CM3" s="136"/>
      <c r="CN3" s="137"/>
      <c r="CO3" s="146"/>
      <c r="CP3" s="408" t="s">
        <v>24</v>
      </c>
      <c r="CQ3" s="285"/>
      <c r="CR3" s="136"/>
      <c r="CS3" s="137"/>
      <c r="CT3" s="146"/>
      <c r="CU3" s="408" t="s">
        <v>24</v>
      </c>
      <c r="CV3" s="285"/>
      <c r="CW3" s="136"/>
      <c r="CX3" s="137"/>
      <c r="CY3" s="146"/>
      <c r="CZ3" s="408" t="s">
        <v>24</v>
      </c>
      <c r="DA3" s="285"/>
      <c r="DB3" s="136"/>
      <c r="DC3" s="137"/>
      <c r="DD3" s="146"/>
      <c r="DE3" s="408" t="s">
        <v>24</v>
      </c>
      <c r="DF3" s="285"/>
    </row>
    <row r="4" customFormat="false" ht="12.75" hidden="false" customHeight="true" outlineLevel="0" collapsed="false">
      <c r="A4" s="135" t="s">
        <v>214</v>
      </c>
      <c r="B4" s="135"/>
      <c r="C4" s="135"/>
      <c r="D4" s="135"/>
      <c r="E4" s="135"/>
      <c r="F4" s="136"/>
      <c r="G4" s="137"/>
      <c r="H4" s="146" t="n">
        <f aca="false">$E18*F18</f>
        <v>0</v>
      </c>
      <c r="I4" s="408"/>
      <c r="J4" s="409"/>
      <c r="K4" s="136"/>
      <c r="L4" s="137"/>
      <c r="M4" s="146" t="n">
        <f aca="false">$E18*K18</f>
        <v>0</v>
      </c>
      <c r="N4" s="408"/>
      <c r="O4" s="287"/>
      <c r="P4" s="136"/>
      <c r="Q4" s="137"/>
      <c r="R4" s="146" t="n">
        <f aca="false">$E18*P18</f>
        <v>0</v>
      </c>
      <c r="S4" s="408"/>
      <c r="T4" s="287"/>
      <c r="U4" s="136"/>
      <c r="V4" s="137"/>
      <c r="W4" s="146" t="n">
        <f aca="false">$E18*U18</f>
        <v>0</v>
      </c>
      <c r="X4" s="408"/>
      <c r="Y4" s="287"/>
      <c r="Z4" s="136"/>
      <c r="AA4" s="137"/>
      <c r="AB4" s="146" t="n">
        <f aca="false">$E18*Z18</f>
        <v>0</v>
      </c>
      <c r="AC4" s="408"/>
      <c r="AD4" s="285"/>
      <c r="AE4" s="136"/>
      <c r="AF4" s="137"/>
      <c r="AG4" s="146" t="n">
        <f aca="false">$E18*AE18</f>
        <v>0</v>
      </c>
      <c r="AH4" s="408"/>
      <c r="AI4" s="285"/>
      <c r="AJ4" s="136"/>
      <c r="AK4" s="137"/>
      <c r="AL4" s="146" t="n">
        <f aca="false">$E18*AJ18</f>
        <v>0</v>
      </c>
      <c r="AM4" s="408"/>
      <c r="AN4" s="285"/>
      <c r="AO4" s="136"/>
      <c r="AP4" s="137"/>
      <c r="AQ4" s="146" t="n">
        <f aca="false">$E18*AO18</f>
        <v>0</v>
      </c>
      <c r="AR4" s="408"/>
      <c r="AS4" s="285"/>
      <c r="AT4" s="136"/>
      <c r="AU4" s="137"/>
      <c r="AV4" s="146" t="n">
        <f aca="false">$E18*AT18</f>
        <v>0</v>
      </c>
      <c r="AW4" s="408"/>
      <c r="AX4" s="285"/>
      <c r="AY4" s="136"/>
      <c r="AZ4" s="137"/>
      <c r="BA4" s="146" t="n">
        <f aca="false">$E18*AY18</f>
        <v>0</v>
      </c>
      <c r="BB4" s="408"/>
      <c r="BC4" s="285"/>
      <c r="BD4" s="136"/>
      <c r="BE4" s="137"/>
      <c r="BF4" s="146" t="n">
        <f aca="false">$E18*BD18</f>
        <v>0</v>
      </c>
      <c r="BG4" s="408"/>
      <c r="BH4" s="285"/>
      <c r="BI4" s="136"/>
      <c r="BJ4" s="137"/>
      <c r="BK4" s="146" t="n">
        <f aca="false">$E18*BI18</f>
        <v>0</v>
      </c>
      <c r="BL4" s="408"/>
      <c r="BM4" s="285"/>
      <c r="BN4" s="136"/>
      <c r="BO4" s="137"/>
      <c r="BP4" s="146" t="n">
        <f aca="false">$E18*BN18</f>
        <v>0</v>
      </c>
      <c r="BQ4" s="408"/>
      <c r="BR4" s="285"/>
      <c r="BS4" s="136"/>
      <c r="BT4" s="137"/>
      <c r="BU4" s="146" t="n">
        <f aca="false">$E18*BS18</f>
        <v>0</v>
      </c>
      <c r="BV4" s="408"/>
      <c r="BW4" s="285"/>
      <c r="BX4" s="136"/>
      <c r="BY4" s="137"/>
      <c r="BZ4" s="146" t="n">
        <f aca="false">$E18*BX18</f>
        <v>0</v>
      </c>
      <c r="CA4" s="408"/>
      <c r="CB4" s="285"/>
      <c r="CC4" s="136"/>
      <c r="CD4" s="137"/>
      <c r="CE4" s="146" t="n">
        <f aca="false">$E18*CC18</f>
        <v>0</v>
      </c>
      <c r="CF4" s="408"/>
      <c r="CG4" s="285"/>
      <c r="CH4" s="136"/>
      <c r="CI4" s="137"/>
      <c r="CJ4" s="146" t="n">
        <f aca="false">$E18*CH18</f>
        <v>0</v>
      </c>
      <c r="CK4" s="408"/>
      <c r="CL4" s="285"/>
      <c r="CM4" s="136"/>
      <c r="CN4" s="137"/>
      <c r="CO4" s="146" t="n">
        <f aca="false">$E18*CM18</f>
        <v>0</v>
      </c>
      <c r="CP4" s="408"/>
      <c r="CQ4" s="285"/>
      <c r="CR4" s="136"/>
      <c r="CS4" s="137"/>
      <c r="CT4" s="146" t="n">
        <f aca="false">$E18*CR18</f>
        <v>0</v>
      </c>
      <c r="CU4" s="408"/>
      <c r="CV4" s="285"/>
      <c r="CW4" s="136"/>
      <c r="CX4" s="137"/>
      <c r="CY4" s="146" t="n">
        <f aca="false">$E18*CW18</f>
        <v>0</v>
      </c>
      <c r="CZ4" s="408"/>
      <c r="DA4" s="285"/>
      <c r="DB4" s="136"/>
      <c r="DC4" s="137"/>
      <c r="DD4" s="146" t="n">
        <f aca="false">$E18*DB18</f>
        <v>0</v>
      </c>
      <c r="DE4" s="408"/>
      <c r="DF4" s="285"/>
    </row>
    <row r="5" customFormat="false" ht="12.75" hidden="false" customHeight="true" outlineLevel="0" collapsed="false">
      <c r="A5" s="251" t="s">
        <v>27</v>
      </c>
      <c r="B5" s="251"/>
      <c r="C5" s="251"/>
      <c r="D5" s="251"/>
      <c r="E5" s="251"/>
      <c r="F5" s="136"/>
      <c r="G5" s="137"/>
      <c r="H5" s="143" t="n">
        <v>0</v>
      </c>
      <c r="I5" s="408"/>
      <c r="J5" s="409"/>
      <c r="K5" s="145"/>
      <c r="L5" s="137"/>
      <c r="M5" s="146" t="n">
        <f aca="false">H26</f>
        <v>0</v>
      </c>
      <c r="N5" s="408"/>
      <c r="O5" s="288"/>
      <c r="P5" s="145"/>
      <c r="Q5" s="137"/>
      <c r="R5" s="146" t="n">
        <f aca="false">M26</f>
        <v>0</v>
      </c>
      <c r="S5" s="408"/>
      <c r="T5" s="288"/>
      <c r="U5" s="145"/>
      <c r="V5" s="137"/>
      <c r="W5" s="146" t="n">
        <f aca="false">R26</f>
        <v>0</v>
      </c>
      <c r="X5" s="408"/>
      <c r="Y5" s="288"/>
      <c r="Z5" s="145"/>
      <c r="AA5" s="137"/>
      <c r="AB5" s="146" t="n">
        <f aca="false">W26</f>
        <v>0</v>
      </c>
      <c r="AC5" s="408"/>
      <c r="AD5" s="289"/>
      <c r="AE5" s="145"/>
      <c r="AF5" s="137"/>
      <c r="AG5" s="146" t="n">
        <f aca="false">AB26</f>
        <v>0</v>
      </c>
      <c r="AH5" s="408"/>
      <c r="AI5" s="289"/>
      <c r="AJ5" s="145"/>
      <c r="AK5" s="137"/>
      <c r="AL5" s="146" t="n">
        <f aca="false">AG26</f>
        <v>0</v>
      </c>
      <c r="AM5" s="408"/>
      <c r="AN5" s="289"/>
      <c r="AO5" s="145"/>
      <c r="AP5" s="137"/>
      <c r="AQ5" s="146" t="n">
        <f aca="false">AL26</f>
        <v>0</v>
      </c>
      <c r="AR5" s="408"/>
      <c r="AS5" s="289"/>
      <c r="AT5" s="145"/>
      <c r="AU5" s="137"/>
      <c r="AV5" s="146" t="n">
        <f aca="false">AQ26</f>
        <v>0</v>
      </c>
      <c r="AW5" s="408"/>
      <c r="AX5" s="289"/>
      <c r="AY5" s="145"/>
      <c r="AZ5" s="137"/>
      <c r="BA5" s="146" t="n">
        <f aca="false">AV26</f>
        <v>0</v>
      </c>
      <c r="BB5" s="408"/>
      <c r="BC5" s="289"/>
      <c r="BD5" s="145"/>
      <c r="BE5" s="137"/>
      <c r="BF5" s="146" t="n">
        <f aca="false">BA26</f>
        <v>0</v>
      </c>
      <c r="BG5" s="408"/>
      <c r="BH5" s="289"/>
      <c r="BI5" s="145"/>
      <c r="BJ5" s="137"/>
      <c r="BK5" s="146" t="n">
        <f aca="false">BF26</f>
        <v>0</v>
      </c>
      <c r="BL5" s="408"/>
      <c r="BM5" s="289"/>
      <c r="BN5" s="145"/>
      <c r="BO5" s="137"/>
      <c r="BP5" s="146" t="n">
        <f aca="false">BK26</f>
        <v>0</v>
      </c>
      <c r="BQ5" s="408"/>
      <c r="BR5" s="289"/>
      <c r="BS5" s="145"/>
      <c r="BT5" s="137"/>
      <c r="BU5" s="146" t="n">
        <f aca="false">BP26</f>
        <v>0</v>
      </c>
      <c r="BV5" s="408"/>
      <c r="BW5" s="289"/>
      <c r="BX5" s="145"/>
      <c r="BY5" s="137"/>
      <c r="BZ5" s="146" t="n">
        <f aca="false">BU26</f>
        <v>0</v>
      </c>
      <c r="CA5" s="408"/>
      <c r="CB5" s="289"/>
      <c r="CC5" s="145"/>
      <c r="CD5" s="137"/>
      <c r="CE5" s="146" t="n">
        <f aca="false">BZ26</f>
        <v>0</v>
      </c>
      <c r="CF5" s="408"/>
      <c r="CG5" s="289"/>
      <c r="CH5" s="145"/>
      <c r="CI5" s="137"/>
      <c r="CJ5" s="146" t="n">
        <f aca="false">CE26</f>
        <v>0</v>
      </c>
      <c r="CK5" s="408"/>
      <c r="CL5" s="289"/>
      <c r="CM5" s="145"/>
      <c r="CN5" s="137"/>
      <c r="CO5" s="146" t="n">
        <f aca="false">CJ26</f>
        <v>0</v>
      </c>
      <c r="CP5" s="408"/>
      <c r="CQ5" s="285"/>
      <c r="CR5" s="145"/>
      <c r="CS5" s="137"/>
      <c r="CT5" s="146" t="n">
        <f aca="false">CO26</f>
        <v>0</v>
      </c>
      <c r="CU5" s="408"/>
      <c r="CV5" s="289"/>
      <c r="CW5" s="145"/>
      <c r="CX5" s="137"/>
      <c r="CY5" s="146" t="n">
        <f aca="false">CT26</f>
        <v>0</v>
      </c>
      <c r="CZ5" s="408"/>
      <c r="DA5" s="289"/>
      <c r="DB5" s="145"/>
      <c r="DC5" s="137"/>
      <c r="DD5" s="146" t="n">
        <f aca="false">CY26</f>
        <v>0</v>
      </c>
      <c r="DE5" s="408"/>
      <c r="DF5" s="289"/>
    </row>
    <row r="6" customFormat="false" ht="12.75" hidden="false" customHeight="true" outlineLevel="0" collapsed="false">
      <c r="A6" s="253" t="s">
        <v>28</v>
      </c>
      <c r="B6" s="253"/>
      <c r="C6" s="253"/>
      <c r="D6" s="253"/>
      <c r="E6" s="253"/>
      <c r="F6" s="24"/>
      <c r="G6" s="150" t="n">
        <v>4</v>
      </c>
      <c r="H6" s="146" t="n">
        <f aca="false">F6*G6</f>
        <v>0</v>
      </c>
      <c r="I6" s="408"/>
      <c r="J6" s="409"/>
      <c r="K6" s="27"/>
      <c r="L6" s="150" t="n">
        <v>4</v>
      </c>
      <c r="M6" s="146" t="n">
        <f aca="false">K6*L6</f>
        <v>0</v>
      </c>
      <c r="N6" s="408"/>
      <c r="O6" s="292"/>
      <c r="P6" s="27"/>
      <c r="Q6" s="150" t="n">
        <v>6</v>
      </c>
      <c r="R6" s="146" t="n">
        <f aca="false">P6*Q6</f>
        <v>0</v>
      </c>
      <c r="S6" s="408"/>
      <c r="T6" s="292"/>
      <c r="U6" s="27"/>
      <c r="V6" s="150" t="n">
        <v>8</v>
      </c>
      <c r="W6" s="146" t="n">
        <f aca="false">U6*V6</f>
        <v>0</v>
      </c>
      <c r="X6" s="408"/>
      <c r="Y6" s="292"/>
      <c r="Z6" s="27"/>
      <c r="AA6" s="150" t="n">
        <v>8</v>
      </c>
      <c r="AB6" s="146" t="n">
        <f aca="false">Z6*AA6</f>
        <v>0</v>
      </c>
      <c r="AC6" s="408"/>
      <c r="AD6" s="293"/>
      <c r="AE6" s="27"/>
      <c r="AF6" s="150" t="n">
        <v>8</v>
      </c>
      <c r="AG6" s="146" t="n">
        <f aca="false">AE6*AF6</f>
        <v>0</v>
      </c>
      <c r="AH6" s="408"/>
      <c r="AI6" s="293"/>
      <c r="AJ6" s="27"/>
      <c r="AK6" s="150" t="n">
        <v>8</v>
      </c>
      <c r="AL6" s="146" t="n">
        <f aca="false">AJ6*AK6</f>
        <v>0</v>
      </c>
      <c r="AM6" s="408"/>
      <c r="AN6" s="293"/>
      <c r="AO6" s="27"/>
      <c r="AP6" s="150" t="n">
        <v>8</v>
      </c>
      <c r="AQ6" s="146" t="n">
        <f aca="false">AO6*AP6</f>
        <v>0</v>
      </c>
      <c r="AR6" s="408"/>
      <c r="AS6" s="293"/>
      <c r="AT6" s="27"/>
      <c r="AU6" s="150" t="n">
        <v>8</v>
      </c>
      <c r="AV6" s="146" t="n">
        <f aca="false">AT6*AU6</f>
        <v>0</v>
      </c>
      <c r="AW6" s="408"/>
      <c r="AX6" s="293"/>
      <c r="AY6" s="27"/>
      <c r="AZ6" s="150" t="n">
        <v>8</v>
      </c>
      <c r="BA6" s="146" t="n">
        <f aca="false">AY6*AZ6</f>
        <v>0</v>
      </c>
      <c r="BB6" s="408"/>
      <c r="BC6" s="293"/>
      <c r="BD6" s="27"/>
      <c r="BE6" s="150" t="n">
        <v>8</v>
      </c>
      <c r="BF6" s="146" t="n">
        <f aca="false">BD6*BE6</f>
        <v>0</v>
      </c>
      <c r="BG6" s="408"/>
      <c r="BH6" s="293"/>
      <c r="BI6" s="27"/>
      <c r="BJ6" s="150" t="n">
        <v>6</v>
      </c>
      <c r="BK6" s="146" t="n">
        <f aca="false">BI6*BJ6</f>
        <v>0</v>
      </c>
      <c r="BL6" s="408"/>
      <c r="BM6" s="293"/>
      <c r="BN6" s="27"/>
      <c r="BO6" s="150" t="n">
        <v>6</v>
      </c>
      <c r="BP6" s="146" t="n">
        <f aca="false">BN6*BO6</f>
        <v>0</v>
      </c>
      <c r="BQ6" s="408"/>
      <c r="BR6" s="293"/>
      <c r="BS6" s="27"/>
      <c r="BT6" s="150" t="n">
        <v>6</v>
      </c>
      <c r="BU6" s="146" t="n">
        <f aca="false">BS6*BT6</f>
        <v>0</v>
      </c>
      <c r="BV6" s="408"/>
      <c r="BW6" s="293"/>
      <c r="BX6" s="27"/>
      <c r="BY6" s="150" t="n">
        <v>4</v>
      </c>
      <c r="BZ6" s="146" t="n">
        <f aca="false">BX6*BY6</f>
        <v>0</v>
      </c>
      <c r="CA6" s="408"/>
      <c r="CB6" s="293"/>
      <c r="CC6" s="27"/>
      <c r="CD6" s="150" t="n">
        <v>4</v>
      </c>
      <c r="CE6" s="146" t="n">
        <f aca="false">CC6*CD6</f>
        <v>0</v>
      </c>
      <c r="CF6" s="408"/>
      <c r="CG6" s="293"/>
      <c r="CH6" s="27"/>
      <c r="CI6" s="150" t="n">
        <v>4</v>
      </c>
      <c r="CJ6" s="146" t="n">
        <f aca="false">CH6*CI6</f>
        <v>0</v>
      </c>
      <c r="CK6" s="408"/>
      <c r="CL6" s="293"/>
      <c r="CM6" s="27"/>
      <c r="CN6" s="150" t="n">
        <v>4</v>
      </c>
      <c r="CO6" s="146" t="n">
        <f aca="false">CM6*CN6</f>
        <v>0</v>
      </c>
      <c r="CP6" s="408"/>
      <c r="CQ6" s="293"/>
      <c r="CR6" s="27"/>
      <c r="CS6" s="150" t="n">
        <v>4</v>
      </c>
      <c r="CT6" s="146" t="n">
        <f aca="false">CR6*CS6</f>
        <v>0</v>
      </c>
      <c r="CU6" s="408"/>
      <c r="CV6" s="293"/>
      <c r="CW6" s="27"/>
      <c r="CX6" s="150" t="n">
        <v>4</v>
      </c>
      <c r="CY6" s="146" t="n">
        <f aca="false">CW6*CX6</f>
        <v>0</v>
      </c>
      <c r="CZ6" s="408"/>
      <c r="DA6" s="293"/>
      <c r="DB6" s="27"/>
      <c r="DC6" s="150" t="n">
        <v>4</v>
      </c>
      <c r="DD6" s="146" t="n">
        <f aca="false">DB6*DC6</f>
        <v>0</v>
      </c>
      <c r="DE6" s="408"/>
      <c r="DF6" s="293"/>
    </row>
    <row r="7" customFormat="false" ht="12.75" hidden="false" customHeight="true" outlineLevel="0" collapsed="false">
      <c r="A7" s="253" t="s">
        <v>30</v>
      </c>
      <c r="B7" s="253"/>
      <c r="C7" s="253"/>
      <c r="D7" s="253"/>
      <c r="E7" s="253"/>
      <c r="F7" s="27"/>
      <c r="G7" s="150" t="n">
        <v>2</v>
      </c>
      <c r="H7" s="146" t="n">
        <f aca="false">F7*G7</f>
        <v>0</v>
      </c>
      <c r="I7" s="408"/>
      <c r="J7" s="409"/>
      <c r="K7" s="27"/>
      <c r="L7" s="150" t="n">
        <v>2</v>
      </c>
      <c r="M7" s="146" t="n">
        <f aca="false">K7*L7</f>
        <v>0</v>
      </c>
      <c r="N7" s="408"/>
      <c r="O7" s="292"/>
      <c r="P7" s="27"/>
      <c r="Q7" s="150" t="n">
        <v>3</v>
      </c>
      <c r="R7" s="146" t="n">
        <f aca="false">P7*Q7</f>
        <v>0</v>
      </c>
      <c r="S7" s="408"/>
      <c r="T7" s="292"/>
      <c r="U7" s="27"/>
      <c r="V7" s="150" t="n">
        <v>4</v>
      </c>
      <c r="W7" s="146" t="n">
        <f aca="false">U7*V7</f>
        <v>0</v>
      </c>
      <c r="X7" s="408"/>
      <c r="Y7" s="292"/>
      <c r="Z7" s="27"/>
      <c r="AA7" s="150" t="n">
        <v>4</v>
      </c>
      <c r="AB7" s="146" t="n">
        <f aca="false">Z7*AA7</f>
        <v>0</v>
      </c>
      <c r="AC7" s="408"/>
      <c r="AD7" s="293"/>
      <c r="AE7" s="27"/>
      <c r="AF7" s="150" t="n">
        <v>4</v>
      </c>
      <c r="AG7" s="146" t="n">
        <f aca="false">AE7*AF7</f>
        <v>0</v>
      </c>
      <c r="AH7" s="408"/>
      <c r="AI7" s="293"/>
      <c r="AJ7" s="27"/>
      <c r="AK7" s="150" t="n">
        <v>4</v>
      </c>
      <c r="AL7" s="146" t="n">
        <f aca="false">AJ7*AK7</f>
        <v>0</v>
      </c>
      <c r="AM7" s="408"/>
      <c r="AN7" s="293"/>
      <c r="AO7" s="27"/>
      <c r="AP7" s="150" t="n">
        <v>4</v>
      </c>
      <c r="AQ7" s="146" t="n">
        <f aca="false">AO7*AP7</f>
        <v>0</v>
      </c>
      <c r="AR7" s="408"/>
      <c r="AS7" s="293"/>
      <c r="AT7" s="27"/>
      <c r="AU7" s="150" t="n">
        <v>4</v>
      </c>
      <c r="AV7" s="146" t="n">
        <f aca="false">AT7*AU7</f>
        <v>0</v>
      </c>
      <c r="AW7" s="408"/>
      <c r="AX7" s="293"/>
      <c r="AY7" s="27"/>
      <c r="AZ7" s="150" t="n">
        <v>4</v>
      </c>
      <c r="BA7" s="146" t="n">
        <f aca="false">AY7*AZ7</f>
        <v>0</v>
      </c>
      <c r="BB7" s="408"/>
      <c r="BC7" s="293"/>
      <c r="BD7" s="27"/>
      <c r="BE7" s="150" t="n">
        <v>4</v>
      </c>
      <c r="BF7" s="146" t="n">
        <f aca="false">BD7*BE7</f>
        <v>0</v>
      </c>
      <c r="BG7" s="408"/>
      <c r="BH7" s="293"/>
      <c r="BI7" s="27"/>
      <c r="BJ7" s="150" t="n">
        <v>3</v>
      </c>
      <c r="BK7" s="146" t="n">
        <f aca="false">BI7*BJ7</f>
        <v>0</v>
      </c>
      <c r="BL7" s="408"/>
      <c r="BM7" s="293"/>
      <c r="BN7" s="27"/>
      <c r="BO7" s="150" t="n">
        <v>3</v>
      </c>
      <c r="BP7" s="146" t="n">
        <f aca="false">BN7*BO7</f>
        <v>0</v>
      </c>
      <c r="BQ7" s="408"/>
      <c r="BR7" s="293"/>
      <c r="BS7" s="27"/>
      <c r="BT7" s="150" t="n">
        <v>3</v>
      </c>
      <c r="BU7" s="146" t="n">
        <f aca="false">BS7*BT7</f>
        <v>0</v>
      </c>
      <c r="BV7" s="408"/>
      <c r="BW7" s="293"/>
      <c r="BX7" s="27"/>
      <c r="BY7" s="150" t="n">
        <v>2</v>
      </c>
      <c r="BZ7" s="146" t="n">
        <f aca="false">BX7*BY7</f>
        <v>0</v>
      </c>
      <c r="CA7" s="408"/>
      <c r="CB7" s="293"/>
      <c r="CC7" s="27"/>
      <c r="CD7" s="150" t="n">
        <v>2</v>
      </c>
      <c r="CE7" s="146" t="n">
        <f aca="false">CC7*CD7</f>
        <v>0</v>
      </c>
      <c r="CF7" s="408"/>
      <c r="CG7" s="293"/>
      <c r="CH7" s="27"/>
      <c r="CI7" s="150" t="n">
        <v>2</v>
      </c>
      <c r="CJ7" s="146" t="n">
        <f aca="false">CH7*CI7</f>
        <v>0</v>
      </c>
      <c r="CK7" s="408"/>
      <c r="CL7" s="293"/>
      <c r="CM7" s="27"/>
      <c r="CN7" s="150" t="n">
        <v>2</v>
      </c>
      <c r="CO7" s="146" t="n">
        <f aca="false">CM7*CN7</f>
        <v>0</v>
      </c>
      <c r="CP7" s="408"/>
      <c r="CQ7" s="293"/>
      <c r="CR7" s="27"/>
      <c r="CS7" s="150" t="n">
        <v>2</v>
      </c>
      <c r="CT7" s="146" t="n">
        <f aca="false">CR7*CS7</f>
        <v>0</v>
      </c>
      <c r="CU7" s="408"/>
      <c r="CV7" s="293"/>
      <c r="CW7" s="27"/>
      <c r="CX7" s="150" t="n">
        <v>2</v>
      </c>
      <c r="CY7" s="146" t="n">
        <f aca="false">CW7*CX7</f>
        <v>0</v>
      </c>
      <c r="CZ7" s="408"/>
      <c r="DA7" s="293"/>
      <c r="DB7" s="27"/>
      <c r="DC7" s="150" t="n">
        <v>2</v>
      </c>
      <c r="DD7" s="146" t="n">
        <f aca="false">DB7*DC7</f>
        <v>0</v>
      </c>
      <c r="DE7" s="408"/>
      <c r="DF7" s="293"/>
    </row>
    <row r="8" customFormat="false" ht="12.75" hidden="false" customHeight="true" outlineLevel="0" collapsed="false">
      <c r="A8" s="147" t="s">
        <v>145</v>
      </c>
      <c r="B8" s="147"/>
      <c r="C8" s="147"/>
      <c r="D8" s="147"/>
      <c r="E8" s="147"/>
      <c r="F8" s="294"/>
      <c r="G8" s="156"/>
      <c r="H8" s="162"/>
      <c r="I8" s="408"/>
      <c r="J8" s="409"/>
      <c r="K8" s="294"/>
      <c r="L8" s="156"/>
      <c r="M8" s="154"/>
      <c r="N8" s="408"/>
      <c r="O8" s="287"/>
      <c r="P8" s="294"/>
      <c r="Q8" s="156"/>
      <c r="R8" s="154"/>
      <c r="S8" s="408"/>
      <c r="T8" s="287"/>
      <c r="U8" s="294"/>
      <c r="V8" s="156"/>
      <c r="W8" s="154"/>
      <c r="X8" s="408"/>
      <c r="Y8" s="287"/>
      <c r="Z8" s="294"/>
      <c r="AA8" s="156"/>
      <c r="AB8" s="154"/>
      <c r="AC8" s="408"/>
      <c r="AD8" s="285"/>
      <c r="AE8" s="294"/>
      <c r="AF8" s="156"/>
      <c r="AG8" s="154"/>
      <c r="AH8" s="408"/>
      <c r="AI8" s="285"/>
      <c r="AJ8" s="294"/>
      <c r="AK8" s="156"/>
      <c r="AL8" s="154"/>
      <c r="AM8" s="408"/>
      <c r="AN8" s="285"/>
      <c r="AO8" s="294"/>
      <c r="AP8" s="156"/>
      <c r="AQ8" s="154"/>
      <c r="AR8" s="408"/>
      <c r="AS8" s="285"/>
      <c r="AT8" s="294"/>
      <c r="AU8" s="156"/>
      <c r="AV8" s="154"/>
      <c r="AW8" s="408"/>
      <c r="AX8" s="285"/>
      <c r="AY8" s="294"/>
      <c r="AZ8" s="156"/>
      <c r="BA8" s="154"/>
      <c r="BB8" s="408"/>
      <c r="BC8" s="285"/>
      <c r="BD8" s="294"/>
      <c r="BE8" s="156"/>
      <c r="BF8" s="154"/>
      <c r="BG8" s="408"/>
      <c r="BH8" s="285"/>
      <c r="BI8" s="294"/>
      <c r="BJ8" s="156"/>
      <c r="BK8" s="154"/>
      <c r="BL8" s="408"/>
      <c r="BM8" s="285"/>
      <c r="BN8" s="294"/>
      <c r="BO8" s="156"/>
      <c r="BP8" s="154"/>
      <c r="BQ8" s="408"/>
      <c r="BR8" s="285"/>
      <c r="BS8" s="294"/>
      <c r="BT8" s="156"/>
      <c r="BU8" s="154"/>
      <c r="BV8" s="408"/>
      <c r="BW8" s="285"/>
      <c r="BX8" s="294"/>
      <c r="BY8" s="156"/>
      <c r="BZ8" s="154"/>
      <c r="CA8" s="408"/>
      <c r="CB8" s="285"/>
      <c r="CC8" s="294"/>
      <c r="CD8" s="156"/>
      <c r="CE8" s="154"/>
      <c r="CF8" s="408"/>
      <c r="CG8" s="285"/>
      <c r="CH8" s="294"/>
      <c r="CI8" s="156"/>
      <c r="CJ8" s="154"/>
      <c r="CK8" s="408"/>
      <c r="CL8" s="285"/>
      <c r="CM8" s="294"/>
      <c r="CN8" s="156"/>
      <c r="CO8" s="154"/>
      <c r="CP8" s="408"/>
      <c r="CQ8" s="285"/>
      <c r="CR8" s="294"/>
      <c r="CS8" s="156"/>
      <c r="CT8" s="154"/>
      <c r="CU8" s="408"/>
      <c r="CV8" s="285"/>
      <c r="CW8" s="294"/>
      <c r="CX8" s="156"/>
      <c r="CY8" s="154"/>
      <c r="CZ8" s="408"/>
      <c r="DA8" s="285"/>
      <c r="DB8" s="294"/>
      <c r="DC8" s="156"/>
      <c r="DD8" s="154"/>
      <c r="DE8" s="408"/>
      <c r="DF8" s="285"/>
    </row>
    <row r="9" customFormat="false" ht="12.75" hidden="false" customHeight="true" outlineLevel="0" collapsed="false">
      <c r="A9" s="255" t="s">
        <v>153</v>
      </c>
      <c r="B9" s="255"/>
      <c r="C9" s="255"/>
      <c r="D9" s="255"/>
      <c r="E9" s="160"/>
      <c r="F9" s="294"/>
      <c r="G9" s="156"/>
      <c r="H9" s="162"/>
      <c r="I9" s="408"/>
      <c r="J9" s="409"/>
      <c r="K9" s="294"/>
      <c r="L9" s="156"/>
      <c r="M9" s="162"/>
      <c r="N9" s="408"/>
      <c r="O9" s="287"/>
      <c r="P9" s="294"/>
      <c r="Q9" s="156"/>
      <c r="R9" s="162"/>
      <c r="S9" s="408"/>
      <c r="T9" s="287"/>
      <c r="U9" s="294"/>
      <c r="V9" s="156"/>
      <c r="W9" s="162"/>
      <c r="X9" s="408"/>
      <c r="Y9" s="287"/>
      <c r="Z9" s="294"/>
      <c r="AA9" s="156"/>
      <c r="AB9" s="162"/>
      <c r="AC9" s="408"/>
      <c r="AD9" s="285"/>
      <c r="AE9" s="294"/>
      <c r="AF9" s="156"/>
      <c r="AG9" s="162"/>
      <c r="AH9" s="408"/>
      <c r="AI9" s="285"/>
      <c r="AJ9" s="294"/>
      <c r="AK9" s="156"/>
      <c r="AL9" s="162"/>
      <c r="AM9" s="408"/>
      <c r="AN9" s="285"/>
      <c r="AO9" s="294"/>
      <c r="AP9" s="156"/>
      <c r="AQ9" s="162"/>
      <c r="AR9" s="408"/>
      <c r="AS9" s="285"/>
      <c r="AT9" s="294"/>
      <c r="AU9" s="156"/>
      <c r="AV9" s="162"/>
      <c r="AW9" s="408"/>
      <c r="AX9" s="285"/>
      <c r="AY9" s="294"/>
      <c r="AZ9" s="156"/>
      <c r="BA9" s="162"/>
      <c r="BB9" s="408"/>
      <c r="BC9" s="285"/>
      <c r="BD9" s="294"/>
      <c r="BE9" s="156"/>
      <c r="BF9" s="162"/>
      <c r="BG9" s="408"/>
      <c r="BH9" s="285"/>
      <c r="BI9" s="294"/>
      <c r="BJ9" s="156"/>
      <c r="BK9" s="162"/>
      <c r="BL9" s="408"/>
      <c r="BM9" s="285"/>
      <c r="BN9" s="294"/>
      <c r="BO9" s="156"/>
      <c r="BP9" s="162"/>
      <c r="BQ9" s="408"/>
      <c r="BR9" s="285"/>
      <c r="BS9" s="294"/>
      <c r="BT9" s="156"/>
      <c r="BU9" s="162"/>
      <c r="BV9" s="408"/>
      <c r="BW9" s="285"/>
      <c r="BX9" s="294"/>
      <c r="BY9" s="156"/>
      <c r="BZ9" s="162"/>
      <c r="CA9" s="408"/>
      <c r="CB9" s="285"/>
      <c r="CC9" s="294"/>
      <c r="CD9" s="156"/>
      <c r="CE9" s="162"/>
      <c r="CF9" s="408"/>
      <c r="CG9" s="285"/>
      <c r="CH9" s="294"/>
      <c r="CI9" s="156"/>
      <c r="CJ9" s="162"/>
      <c r="CK9" s="408"/>
      <c r="CL9" s="285"/>
      <c r="CM9" s="294"/>
      <c r="CN9" s="156"/>
      <c r="CO9" s="162"/>
      <c r="CP9" s="408"/>
      <c r="CQ9" s="285"/>
      <c r="CR9" s="294"/>
      <c r="CS9" s="156"/>
      <c r="CT9" s="162"/>
      <c r="CU9" s="408"/>
      <c r="CV9" s="285"/>
      <c r="CW9" s="294"/>
      <c r="CX9" s="156"/>
      <c r="CY9" s="162"/>
      <c r="CZ9" s="408"/>
      <c r="DA9" s="285"/>
      <c r="DB9" s="294"/>
      <c r="DC9" s="156"/>
      <c r="DD9" s="162"/>
      <c r="DE9" s="408"/>
      <c r="DF9" s="285"/>
    </row>
    <row r="10" customFormat="false" ht="12.75" hidden="false" customHeight="true" outlineLevel="0" collapsed="false">
      <c r="A10" s="255" t="s">
        <v>215</v>
      </c>
      <c r="B10" s="255"/>
      <c r="C10" s="255"/>
      <c r="D10" s="255"/>
      <c r="E10" s="255"/>
      <c r="F10" s="295"/>
      <c r="G10" s="296"/>
      <c r="H10" s="154"/>
      <c r="I10" s="408"/>
      <c r="J10" s="409"/>
      <c r="K10" s="295"/>
      <c r="L10" s="296"/>
      <c r="M10" s="154"/>
      <c r="N10" s="408"/>
      <c r="O10" s="287"/>
      <c r="P10" s="295"/>
      <c r="Q10" s="296"/>
      <c r="R10" s="154"/>
      <c r="S10" s="408"/>
      <c r="T10" s="287"/>
      <c r="U10" s="295"/>
      <c r="V10" s="296"/>
      <c r="W10" s="154"/>
      <c r="X10" s="408"/>
      <c r="Y10" s="287"/>
      <c r="Z10" s="295"/>
      <c r="AA10" s="296"/>
      <c r="AB10" s="154"/>
      <c r="AC10" s="408"/>
      <c r="AD10" s="285"/>
      <c r="AE10" s="295"/>
      <c r="AF10" s="296"/>
      <c r="AG10" s="154"/>
      <c r="AH10" s="408"/>
      <c r="AI10" s="285"/>
      <c r="AJ10" s="295"/>
      <c r="AK10" s="296"/>
      <c r="AL10" s="154"/>
      <c r="AM10" s="408"/>
      <c r="AN10" s="285"/>
      <c r="AO10" s="295"/>
      <c r="AP10" s="296"/>
      <c r="AQ10" s="154"/>
      <c r="AR10" s="408"/>
      <c r="AS10" s="285"/>
      <c r="AT10" s="295"/>
      <c r="AU10" s="296"/>
      <c r="AV10" s="154"/>
      <c r="AW10" s="408"/>
      <c r="AX10" s="285"/>
      <c r="AY10" s="295"/>
      <c r="AZ10" s="296"/>
      <c r="BA10" s="154"/>
      <c r="BB10" s="408"/>
      <c r="BC10" s="285"/>
      <c r="BD10" s="295"/>
      <c r="BE10" s="296"/>
      <c r="BF10" s="154"/>
      <c r="BG10" s="408"/>
      <c r="BH10" s="285"/>
      <c r="BI10" s="295"/>
      <c r="BJ10" s="296"/>
      <c r="BK10" s="154"/>
      <c r="BL10" s="408"/>
      <c r="BM10" s="285"/>
      <c r="BN10" s="295"/>
      <c r="BO10" s="296"/>
      <c r="BP10" s="154"/>
      <c r="BQ10" s="408"/>
      <c r="BR10" s="285"/>
      <c r="BS10" s="295"/>
      <c r="BT10" s="296"/>
      <c r="BU10" s="154"/>
      <c r="BV10" s="408"/>
      <c r="BW10" s="285"/>
      <c r="BX10" s="295"/>
      <c r="BY10" s="296"/>
      <c r="BZ10" s="154"/>
      <c r="CA10" s="408"/>
      <c r="CB10" s="285"/>
      <c r="CC10" s="295"/>
      <c r="CD10" s="296"/>
      <c r="CE10" s="154"/>
      <c r="CF10" s="408"/>
      <c r="CG10" s="285"/>
      <c r="CH10" s="295"/>
      <c r="CI10" s="296"/>
      <c r="CJ10" s="154"/>
      <c r="CK10" s="408"/>
      <c r="CL10" s="285"/>
      <c r="CM10" s="295"/>
      <c r="CN10" s="296"/>
      <c r="CO10" s="154"/>
      <c r="CP10" s="408"/>
      <c r="CQ10" s="285"/>
      <c r="CR10" s="295"/>
      <c r="CS10" s="296"/>
      <c r="CT10" s="154"/>
      <c r="CU10" s="408"/>
      <c r="CV10" s="285"/>
      <c r="CW10" s="295"/>
      <c r="CX10" s="296"/>
      <c r="CY10" s="154"/>
      <c r="CZ10" s="408"/>
      <c r="DA10" s="285"/>
      <c r="DB10" s="295"/>
      <c r="DC10" s="296"/>
      <c r="DD10" s="154"/>
      <c r="DE10" s="408"/>
      <c r="DF10" s="285"/>
    </row>
    <row r="11" customFormat="false" ht="12.75" hidden="false" customHeight="true" outlineLevel="0" collapsed="false">
      <c r="A11" s="256" t="s">
        <v>35</v>
      </c>
      <c r="B11" s="256"/>
      <c r="C11" s="256"/>
      <c r="D11" s="256"/>
      <c r="E11" s="256"/>
      <c r="F11" s="136"/>
      <c r="G11" s="137"/>
      <c r="H11" s="297" t="n">
        <f aca="false">SUM(H5:H10)</f>
        <v>0</v>
      </c>
      <c r="I11" s="408"/>
      <c r="J11" s="409"/>
      <c r="K11" s="136"/>
      <c r="L11" s="137"/>
      <c r="M11" s="297" t="n">
        <f aca="false">SUM(M5:M10)</f>
        <v>0</v>
      </c>
      <c r="N11" s="408"/>
      <c r="O11" s="287"/>
      <c r="P11" s="136"/>
      <c r="Q11" s="137"/>
      <c r="R11" s="297" t="n">
        <f aca="false">SUM(R5:R10)</f>
        <v>0</v>
      </c>
      <c r="S11" s="408"/>
      <c r="T11" s="287"/>
      <c r="U11" s="136"/>
      <c r="V11" s="137"/>
      <c r="W11" s="297" t="n">
        <f aca="false">SUM(W5:W10)</f>
        <v>0</v>
      </c>
      <c r="X11" s="408"/>
      <c r="Y11" s="287"/>
      <c r="Z11" s="136"/>
      <c r="AA11" s="137"/>
      <c r="AB11" s="297" t="n">
        <f aca="false">SUM(AB5:AB10)</f>
        <v>0</v>
      </c>
      <c r="AC11" s="408"/>
      <c r="AD11" s="285"/>
      <c r="AE11" s="136"/>
      <c r="AF11" s="137"/>
      <c r="AG11" s="297" t="n">
        <f aca="false">SUM(AG5:AG10)</f>
        <v>0</v>
      </c>
      <c r="AH11" s="408"/>
      <c r="AI11" s="285"/>
      <c r="AJ11" s="136"/>
      <c r="AK11" s="137"/>
      <c r="AL11" s="297" t="n">
        <f aca="false">SUM(AL5:AL10)</f>
        <v>0</v>
      </c>
      <c r="AM11" s="408"/>
      <c r="AN11" s="285"/>
      <c r="AO11" s="136"/>
      <c r="AP11" s="137"/>
      <c r="AQ11" s="297" t="n">
        <f aca="false">SUM(AQ5:AQ10)</f>
        <v>0</v>
      </c>
      <c r="AR11" s="408"/>
      <c r="AS11" s="285"/>
      <c r="AT11" s="136"/>
      <c r="AU11" s="137"/>
      <c r="AV11" s="297" t="n">
        <f aca="false">SUM(AV5:AV10)</f>
        <v>0</v>
      </c>
      <c r="AW11" s="408"/>
      <c r="AX11" s="285"/>
      <c r="AY11" s="136"/>
      <c r="AZ11" s="137"/>
      <c r="BA11" s="297" t="n">
        <f aca="false">SUM(BA5:BA10)</f>
        <v>0</v>
      </c>
      <c r="BB11" s="408"/>
      <c r="BC11" s="285"/>
      <c r="BD11" s="136"/>
      <c r="BE11" s="137"/>
      <c r="BF11" s="297" t="n">
        <f aca="false">SUM(BF5:BF10)</f>
        <v>0</v>
      </c>
      <c r="BG11" s="408"/>
      <c r="BH11" s="285"/>
      <c r="BI11" s="136"/>
      <c r="BJ11" s="137"/>
      <c r="BK11" s="297" t="n">
        <f aca="false">SUM(BK5:BK10)</f>
        <v>0</v>
      </c>
      <c r="BL11" s="408"/>
      <c r="BM11" s="285"/>
      <c r="BN11" s="136"/>
      <c r="BO11" s="137"/>
      <c r="BP11" s="297" t="n">
        <f aca="false">SUM(BP5:BP10)</f>
        <v>0</v>
      </c>
      <c r="BQ11" s="408"/>
      <c r="BR11" s="285"/>
      <c r="BS11" s="136"/>
      <c r="BT11" s="137"/>
      <c r="BU11" s="297" t="n">
        <f aca="false">SUM(BU5:BU10)</f>
        <v>0</v>
      </c>
      <c r="BV11" s="408"/>
      <c r="BW11" s="285"/>
      <c r="BX11" s="136"/>
      <c r="BY11" s="137"/>
      <c r="BZ11" s="297" t="n">
        <f aca="false">SUM(BZ5:BZ10)</f>
        <v>0</v>
      </c>
      <c r="CA11" s="408"/>
      <c r="CB11" s="285"/>
      <c r="CC11" s="136"/>
      <c r="CD11" s="137"/>
      <c r="CE11" s="297" t="n">
        <f aca="false">SUM(CE5:CE10)</f>
        <v>0</v>
      </c>
      <c r="CF11" s="408"/>
      <c r="CG11" s="285"/>
      <c r="CH11" s="136"/>
      <c r="CI11" s="137"/>
      <c r="CJ11" s="297" t="n">
        <f aca="false">SUM(CJ5:CJ10)</f>
        <v>0</v>
      </c>
      <c r="CK11" s="408"/>
      <c r="CL11" s="285"/>
      <c r="CM11" s="136"/>
      <c r="CN11" s="137"/>
      <c r="CO11" s="297" t="n">
        <f aca="false">SUM(CO5:CO10)</f>
        <v>0</v>
      </c>
      <c r="CP11" s="408"/>
      <c r="CQ11" s="285"/>
      <c r="CR11" s="136"/>
      <c r="CS11" s="137"/>
      <c r="CT11" s="297" t="n">
        <f aca="false">SUM(CT5:CT10)</f>
        <v>0</v>
      </c>
      <c r="CU11" s="408"/>
      <c r="CV11" s="285"/>
      <c r="CW11" s="136"/>
      <c r="CX11" s="137"/>
      <c r="CY11" s="297" t="n">
        <f aca="false">SUM(CY5:CY10)</f>
        <v>0</v>
      </c>
      <c r="CZ11" s="408"/>
      <c r="DA11" s="285"/>
      <c r="DB11" s="136"/>
      <c r="DC11" s="137"/>
      <c r="DD11" s="297" t="n">
        <f aca="false">SUM(DD5:DD10)</f>
        <v>0</v>
      </c>
      <c r="DE11" s="408"/>
      <c r="DF11" s="285"/>
    </row>
    <row r="12" customFormat="false" ht="12.75" hidden="false" customHeight="true" outlineLevel="0" collapsed="false">
      <c r="A12" s="258" t="s">
        <v>36</v>
      </c>
      <c r="B12" s="258"/>
      <c r="C12" s="258"/>
      <c r="D12" s="258"/>
      <c r="E12" s="258"/>
      <c r="F12" s="164"/>
      <c r="G12" s="165"/>
      <c r="H12" s="166" t="n">
        <f aca="false">H11-H25</f>
        <v>0</v>
      </c>
      <c r="I12" s="408"/>
      <c r="J12" s="409"/>
      <c r="K12" s="164"/>
      <c r="L12" s="165"/>
      <c r="M12" s="166" t="n">
        <f aca="false">M11-M25</f>
        <v>0</v>
      </c>
      <c r="N12" s="408"/>
      <c r="O12" s="287"/>
      <c r="P12" s="164"/>
      <c r="Q12" s="165"/>
      <c r="R12" s="166" t="n">
        <f aca="false">R11-R25</f>
        <v>0</v>
      </c>
      <c r="S12" s="408"/>
      <c r="T12" s="287"/>
      <c r="U12" s="164"/>
      <c r="V12" s="165"/>
      <c r="W12" s="166" t="n">
        <f aca="false">W11-W25</f>
        <v>0</v>
      </c>
      <c r="X12" s="408"/>
      <c r="Y12" s="287"/>
      <c r="Z12" s="164"/>
      <c r="AA12" s="165"/>
      <c r="AB12" s="166" t="n">
        <f aca="false">AB11-AB25</f>
        <v>0</v>
      </c>
      <c r="AC12" s="408"/>
      <c r="AD12" s="285"/>
      <c r="AE12" s="164"/>
      <c r="AF12" s="165"/>
      <c r="AG12" s="166" t="n">
        <f aca="false">AG11-AG25</f>
        <v>0</v>
      </c>
      <c r="AH12" s="408"/>
      <c r="AI12" s="285"/>
      <c r="AJ12" s="164"/>
      <c r="AK12" s="165"/>
      <c r="AL12" s="166" t="n">
        <f aca="false">AL11-AL25</f>
        <v>0</v>
      </c>
      <c r="AM12" s="408"/>
      <c r="AN12" s="285"/>
      <c r="AO12" s="164"/>
      <c r="AP12" s="165"/>
      <c r="AQ12" s="166" t="n">
        <f aca="false">AQ11-AQ25</f>
        <v>0</v>
      </c>
      <c r="AR12" s="408"/>
      <c r="AS12" s="285"/>
      <c r="AT12" s="164"/>
      <c r="AU12" s="165"/>
      <c r="AV12" s="166" t="n">
        <f aca="false">AV11-AV25</f>
        <v>0</v>
      </c>
      <c r="AW12" s="408"/>
      <c r="AX12" s="285"/>
      <c r="AY12" s="164"/>
      <c r="AZ12" s="165"/>
      <c r="BA12" s="166" t="n">
        <f aca="false">BA11-BA25</f>
        <v>0</v>
      </c>
      <c r="BB12" s="408"/>
      <c r="BC12" s="285"/>
      <c r="BD12" s="164"/>
      <c r="BE12" s="165"/>
      <c r="BF12" s="166" t="n">
        <f aca="false">BF11-BF25</f>
        <v>0</v>
      </c>
      <c r="BG12" s="408"/>
      <c r="BH12" s="285"/>
      <c r="BI12" s="164"/>
      <c r="BJ12" s="165"/>
      <c r="BK12" s="166" t="n">
        <f aca="false">BK11-BK25</f>
        <v>0</v>
      </c>
      <c r="BL12" s="408"/>
      <c r="BM12" s="285"/>
      <c r="BN12" s="164"/>
      <c r="BO12" s="165"/>
      <c r="BP12" s="166" t="n">
        <f aca="false">BP11-BP25</f>
        <v>0</v>
      </c>
      <c r="BQ12" s="408"/>
      <c r="BR12" s="285"/>
      <c r="BS12" s="164"/>
      <c r="BT12" s="165"/>
      <c r="BU12" s="166" t="n">
        <f aca="false">BU11-BU25</f>
        <v>0</v>
      </c>
      <c r="BV12" s="408"/>
      <c r="BW12" s="285"/>
      <c r="BX12" s="164"/>
      <c r="BY12" s="165"/>
      <c r="BZ12" s="166" t="n">
        <f aca="false">BZ11-BZ25</f>
        <v>0</v>
      </c>
      <c r="CA12" s="408"/>
      <c r="CB12" s="285"/>
      <c r="CC12" s="164"/>
      <c r="CD12" s="165"/>
      <c r="CE12" s="166" t="n">
        <f aca="false">CE11-CE25</f>
        <v>0</v>
      </c>
      <c r="CF12" s="408"/>
      <c r="CG12" s="285"/>
      <c r="CH12" s="164"/>
      <c r="CI12" s="165"/>
      <c r="CJ12" s="166" t="n">
        <f aca="false">CJ11-CJ25</f>
        <v>0</v>
      </c>
      <c r="CK12" s="408"/>
      <c r="CL12" s="285"/>
      <c r="CM12" s="164"/>
      <c r="CN12" s="165"/>
      <c r="CO12" s="166" t="n">
        <f aca="false">CO11-CO25</f>
        <v>0</v>
      </c>
      <c r="CP12" s="408"/>
      <c r="CQ12" s="285"/>
      <c r="CR12" s="164"/>
      <c r="CS12" s="165"/>
      <c r="CT12" s="166" t="n">
        <f aca="false">CT11-CT25</f>
        <v>0</v>
      </c>
      <c r="CU12" s="408"/>
      <c r="CV12" s="285"/>
      <c r="CW12" s="164"/>
      <c r="CX12" s="165"/>
      <c r="CY12" s="166" t="n">
        <f aca="false">CY11-CY25</f>
        <v>0</v>
      </c>
      <c r="CZ12" s="408"/>
      <c r="DA12" s="285"/>
      <c r="DB12" s="164"/>
      <c r="DC12" s="165"/>
      <c r="DD12" s="166" t="n">
        <f aca="false">DD11-DD25</f>
        <v>0</v>
      </c>
      <c r="DE12" s="408"/>
      <c r="DF12" s="285"/>
    </row>
    <row r="13" customFormat="false" ht="13.5" hidden="false" customHeight="true" outlineLevel="0" collapsed="false">
      <c r="A13" s="170" t="s">
        <v>37</v>
      </c>
      <c r="B13" s="171" t="s">
        <v>38</v>
      </c>
      <c r="C13" s="172" t="s">
        <v>39</v>
      </c>
      <c r="D13" s="172" t="s">
        <v>40</v>
      </c>
      <c r="E13" s="172" t="s">
        <v>41</v>
      </c>
      <c r="F13" s="174" t="s">
        <v>42</v>
      </c>
      <c r="G13" s="175"/>
      <c r="H13" s="173" t="s">
        <v>43</v>
      </c>
      <c r="I13" s="408"/>
      <c r="J13" s="409"/>
      <c r="K13" s="174" t="s">
        <v>42</v>
      </c>
      <c r="L13" s="175"/>
      <c r="M13" s="173" t="s">
        <v>43</v>
      </c>
      <c r="N13" s="408"/>
      <c r="O13" s="298"/>
      <c r="P13" s="174" t="s">
        <v>42</v>
      </c>
      <c r="Q13" s="175"/>
      <c r="R13" s="173" t="s">
        <v>43</v>
      </c>
      <c r="S13" s="408"/>
      <c r="T13" s="298"/>
      <c r="U13" s="174" t="s">
        <v>42</v>
      </c>
      <c r="V13" s="175"/>
      <c r="W13" s="173" t="s">
        <v>43</v>
      </c>
      <c r="X13" s="408"/>
      <c r="Y13" s="298"/>
      <c r="Z13" s="174" t="s">
        <v>42</v>
      </c>
      <c r="AA13" s="175"/>
      <c r="AB13" s="173" t="s">
        <v>43</v>
      </c>
      <c r="AC13" s="408"/>
      <c r="AD13" s="299"/>
      <c r="AE13" s="174" t="s">
        <v>42</v>
      </c>
      <c r="AF13" s="175"/>
      <c r="AG13" s="173" t="s">
        <v>43</v>
      </c>
      <c r="AH13" s="408"/>
      <c r="AI13" s="299"/>
      <c r="AJ13" s="174" t="s">
        <v>42</v>
      </c>
      <c r="AK13" s="175"/>
      <c r="AL13" s="173" t="s">
        <v>43</v>
      </c>
      <c r="AM13" s="408"/>
      <c r="AN13" s="299"/>
      <c r="AO13" s="174" t="s">
        <v>42</v>
      </c>
      <c r="AP13" s="175"/>
      <c r="AQ13" s="173" t="s">
        <v>43</v>
      </c>
      <c r="AR13" s="408"/>
      <c r="AS13" s="299"/>
      <c r="AT13" s="174" t="s">
        <v>42</v>
      </c>
      <c r="AU13" s="175"/>
      <c r="AV13" s="173" t="s">
        <v>43</v>
      </c>
      <c r="AW13" s="408"/>
      <c r="AX13" s="299"/>
      <c r="AY13" s="174" t="s">
        <v>42</v>
      </c>
      <c r="AZ13" s="175"/>
      <c r="BA13" s="173" t="s">
        <v>43</v>
      </c>
      <c r="BB13" s="408"/>
      <c r="BC13" s="299"/>
      <c r="BD13" s="174" t="s">
        <v>42</v>
      </c>
      <c r="BE13" s="175"/>
      <c r="BF13" s="173" t="s">
        <v>43</v>
      </c>
      <c r="BG13" s="408"/>
      <c r="BH13" s="299"/>
      <c r="BI13" s="174" t="s">
        <v>42</v>
      </c>
      <c r="BJ13" s="175"/>
      <c r="BK13" s="173" t="s">
        <v>43</v>
      </c>
      <c r="BL13" s="408"/>
      <c r="BM13" s="299"/>
      <c r="BN13" s="174" t="s">
        <v>42</v>
      </c>
      <c r="BO13" s="175"/>
      <c r="BP13" s="173" t="s">
        <v>43</v>
      </c>
      <c r="BQ13" s="408"/>
      <c r="BR13" s="299"/>
      <c r="BS13" s="174" t="s">
        <v>42</v>
      </c>
      <c r="BT13" s="175"/>
      <c r="BU13" s="173" t="s">
        <v>43</v>
      </c>
      <c r="BV13" s="408"/>
      <c r="BW13" s="299"/>
      <c r="BX13" s="174" t="s">
        <v>42</v>
      </c>
      <c r="BY13" s="175"/>
      <c r="BZ13" s="173" t="s">
        <v>43</v>
      </c>
      <c r="CA13" s="408"/>
      <c r="CB13" s="299"/>
      <c r="CC13" s="174" t="s">
        <v>42</v>
      </c>
      <c r="CD13" s="175"/>
      <c r="CE13" s="173" t="s">
        <v>43</v>
      </c>
      <c r="CF13" s="408"/>
      <c r="CG13" s="299"/>
      <c r="CH13" s="174" t="s">
        <v>42</v>
      </c>
      <c r="CI13" s="175"/>
      <c r="CJ13" s="173" t="s">
        <v>43</v>
      </c>
      <c r="CK13" s="408"/>
      <c r="CL13" s="299"/>
      <c r="CM13" s="174" t="s">
        <v>42</v>
      </c>
      <c r="CN13" s="175"/>
      <c r="CO13" s="173" t="s">
        <v>43</v>
      </c>
      <c r="CP13" s="408"/>
      <c r="CQ13" s="299"/>
      <c r="CR13" s="174" t="s">
        <v>42</v>
      </c>
      <c r="CS13" s="175"/>
      <c r="CT13" s="173" t="s">
        <v>43</v>
      </c>
      <c r="CU13" s="408"/>
      <c r="CV13" s="299"/>
      <c r="CW13" s="174" t="s">
        <v>42</v>
      </c>
      <c r="CX13" s="175"/>
      <c r="CY13" s="173" t="s">
        <v>43</v>
      </c>
      <c r="CZ13" s="408"/>
      <c r="DA13" s="299"/>
      <c r="DB13" s="174" t="s">
        <v>42</v>
      </c>
      <c r="DC13" s="175"/>
      <c r="DD13" s="173" t="s">
        <v>43</v>
      </c>
      <c r="DE13" s="408"/>
      <c r="DF13" s="299"/>
    </row>
    <row r="14" customFormat="false" ht="13.5" hidden="false" customHeight="false" outlineLevel="0" collapsed="false">
      <c r="A14" s="172" t="n">
        <v>1</v>
      </c>
      <c r="B14" s="173" t="s">
        <v>44</v>
      </c>
      <c r="C14" s="177" t="n">
        <v>2</v>
      </c>
      <c r="D14" s="177" t="n">
        <v>20</v>
      </c>
      <c r="E14" s="300" t="n">
        <v>0</v>
      </c>
      <c r="F14" s="339"/>
      <c r="G14" s="302"/>
      <c r="H14" s="313" t="n">
        <f aca="false">$D14*F14</f>
        <v>0</v>
      </c>
      <c r="I14" s="180" t="str">
        <f aca="true">IF(F14&lt;&gt;0,OFFSET(H$27,0,5*$C14,1,1),"")</f>
        <v/>
      </c>
      <c r="J14" s="409"/>
      <c r="K14" s="90"/>
      <c r="L14" s="302"/>
      <c r="M14" s="313" t="n">
        <f aca="false">$D14*K14</f>
        <v>0</v>
      </c>
      <c r="N14" s="180" t="str">
        <f aca="true">IF(K14&lt;&gt;0,OFFSET(M$27,0,5*$C14,1,1),"")</f>
        <v/>
      </c>
      <c r="O14" s="310"/>
      <c r="P14" s="90"/>
      <c r="Q14" s="302"/>
      <c r="R14" s="313" t="n">
        <f aca="false">$D14*P14</f>
        <v>0</v>
      </c>
      <c r="S14" s="180" t="str">
        <f aca="true">IF(P14&lt;&gt;0,OFFSET(R$27,0,5*$C14,1,1),"")</f>
        <v/>
      </c>
      <c r="T14" s="310"/>
      <c r="U14" s="90"/>
      <c r="V14" s="302"/>
      <c r="W14" s="313" t="n">
        <f aca="false">$D14*U14</f>
        <v>0</v>
      </c>
      <c r="X14" s="180" t="str">
        <f aca="true">IF(U14&lt;&gt;0,OFFSET(W$27,0,5*$C14,1,1),"")</f>
        <v/>
      </c>
      <c r="Y14" s="311"/>
      <c r="Z14" s="339"/>
      <c r="AA14" s="302"/>
      <c r="AB14" s="313" t="n">
        <f aca="false">$D14*Z14</f>
        <v>0</v>
      </c>
      <c r="AC14" s="180" t="str">
        <f aca="true">IF(Z14&lt;&gt;0,OFFSET(AB$27,0,5*$C14,1,1),"")</f>
        <v/>
      </c>
      <c r="AD14" s="301"/>
      <c r="AE14" s="339"/>
      <c r="AF14" s="302"/>
      <c r="AG14" s="313" t="n">
        <f aca="false">$D14*AE14</f>
        <v>0</v>
      </c>
      <c r="AH14" s="180" t="str">
        <f aca="true">IF(AE14&lt;&gt;0,OFFSET(AG$27,0,5*$C14,1,1),"")</f>
        <v/>
      </c>
      <c r="AI14" s="301"/>
      <c r="AJ14" s="339"/>
      <c r="AK14" s="302"/>
      <c r="AL14" s="313" t="n">
        <f aca="false">$D14*AJ14</f>
        <v>0</v>
      </c>
      <c r="AM14" s="180" t="str">
        <f aca="true">IF(AJ14&lt;&gt;0,OFFSET(AL$27,0,5*$C14,1,1),"")</f>
        <v/>
      </c>
      <c r="AN14" s="301"/>
      <c r="AO14" s="90"/>
      <c r="AP14" s="302"/>
      <c r="AQ14" s="313" t="n">
        <f aca="false">$D14*AO14</f>
        <v>0</v>
      </c>
      <c r="AR14" s="180" t="str">
        <f aca="true">IF(AO14&lt;&gt;0,OFFSET(AQ$27,0,5*$C14,1,1),"")</f>
        <v/>
      </c>
      <c r="AS14" s="301"/>
      <c r="AT14" s="90"/>
      <c r="AU14" s="302"/>
      <c r="AV14" s="313" t="n">
        <f aca="false">$D14*AT14</f>
        <v>0</v>
      </c>
      <c r="AW14" s="180" t="str">
        <f aca="true">IF(AT14&lt;&gt;0,OFFSET(AV$27,0,5*$C14,1,1),"")</f>
        <v/>
      </c>
      <c r="AX14" s="301"/>
      <c r="AY14" s="90"/>
      <c r="AZ14" s="302"/>
      <c r="BA14" s="313" t="n">
        <f aca="false">$D14*AY14</f>
        <v>0</v>
      </c>
      <c r="BB14" s="180" t="str">
        <f aca="true">IF(AY14&lt;&gt;0,OFFSET(BA$27,0,5*$C14,1,1),"")</f>
        <v/>
      </c>
      <c r="BC14" s="301"/>
      <c r="BD14" s="90"/>
      <c r="BE14" s="302"/>
      <c r="BF14" s="313" t="n">
        <f aca="false">$D14*BD14</f>
        <v>0</v>
      </c>
      <c r="BG14" s="180" t="str">
        <f aca="true">IF(BD14&lt;&gt;0,OFFSET(BF$27,0,5*$C14,1,1),"")</f>
        <v/>
      </c>
      <c r="BH14" s="301"/>
      <c r="BI14" s="90"/>
      <c r="BJ14" s="302"/>
      <c r="BK14" s="313" t="n">
        <f aca="false">$D14*BI14</f>
        <v>0</v>
      </c>
      <c r="BL14" s="180" t="str">
        <f aca="true">IF(BI14&lt;&gt;0,OFFSET(BK$27,0,5*$C14,1,1),"")</f>
        <v/>
      </c>
      <c r="BM14" s="301"/>
      <c r="BN14" s="90"/>
      <c r="BO14" s="302"/>
      <c r="BP14" s="313" t="n">
        <f aca="false">$D14*BN14</f>
        <v>0</v>
      </c>
      <c r="BQ14" s="180" t="str">
        <f aca="true">IF(BN14&lt;&gt;0,OFFSET(BP$27,0,5*$C14,1,1),"")</f>
        <v/>
      </c>
      <c r="BR14" s="301"/>
      <c r="BS14" s="90"/>
      <c r="BT14" s="302"/>
      <c r="BU14" s="313" t="n">
        <f aca="false">$D14*BS14</f>
        <v>0</v>
      </c>
      <c r="BV14" s="180" t="str">
        <f aca="true">IF(BS14&lt;&gt;0,OFFSET(BU$27,0,5*$C14,1,1),"")</f>
        <v/>
      </c>
      <c r="BW14" s="301"/>
      <c r="BX14" s="90"/>
      <c r="BY14" s="302"/>
      <c r="BZ14" s="313" t="n">
        <f aca="false">$D14*BX14</f>
        <v>0</v>
      </c>
      <c r="CA14" s="180" t="str">
        <f aca="true">IF(BX14&lt;&gt;0,OFFSET(BZ$27,0,5*$C14,1,1),"")</f>
        <v/>
      </c>
      <c r="CB14" s="301"/>
      <c r="CC14" s="90"/>
      <c r="CD14" s="302"/>
      <c r="CE14" s="313" t="n">
        <f aca="false">$D14*CC14</f>
        <v>0</v>
      </c>
      <c r="CF14" s="180" t="str">
        <f aca="true">IF(CC14&lt;&gt;0,OFFSET(CE$27,0,5*$C14,1,1),"")</f>
        <v/>
      </c>
      <c r="CG14" s="301"/>
      <c r="CH14" s="90"/>
      <c r="CI14" s="302"/>
      <c r="CJ14" s="313" t="n">
        <f aca="false">$D14*CH14</f>
        <v>0</v>
      </c>
      <c r="CK14" s="180" t="str">
        <f aca="true">IF(CH14&lt;&gt;0,OFFSET(CJ$27,0,5*$C14,1,1),"")</f>
        <v/>
      </c>
      <c r="CL14" s="301"/>
      <c r="CM14" s="90"/>
      <c r="CN14" s="302"/>
      <c r="CO14" s="313" t="n">
        <f aca="false">$D14*CM14</f>
        <v>0</v>
      </c>
      <c r="CP14" s="180" t="str">
        <f aca="true">IF(CM14&lt;&gt;0,OFFSET(CO$27,0,5*$C14,1,1),"")</f>
        <v/>
      </c>
      <c r="CQ14" s="301"/>
      <c r="CR14" s="90"/>
      <c r="CS14" s="302"/>
      <c r="CT14" s="313" t="n">
        <f aca="false">$D14*CR14</f>
        <v>0</v>
      </c>
      <c r="CU14" s="180" t="str">
        <f aca="true">IF(CR14&lt;&gt;0,OFFSET(CT$27,0,5*$C14,1,1),"")</f>
        <v/>
      </c>
      <c r="CV14" s="301"/>
      <c r="CW14" s="228"/>
      <c r="CX14" s="302"/>
      <c r="CY14" s="303"/>
      <c r="CZ14" s="183"/>
      <c r="DA14" s="301"/>
      <c r="DB14" s="228"/>
      <c r="DC14" s="302"/>
      <c r="DD14" s="303"/>
      <c r="DE14" s="183"/>
      <c r="DF14" s="301"/>
    </row>
    <row r="15" customFormat="false" ht="12.75" hidden="false" customHeight="false" outlineLevel="0" collapsed="false">
      <c r="A15" s="148" t="n">
        <v>1</v>
      </c>
      <c r="B15" s="148" t="s">
        <v>147</v>
      </c>
      <c r="C15" s="148" t="n">
        <v>2</v>
      </c>
      <c r="D15" s="148" t="n">
        <v>16</v>
      </c>
      <c r="E15" s="148" t="n">
        <v>0</v>
      </c>
      <c r="F15" s="189"/>
      <c r="G15" s="296"/>
      <c r="H15" s="355" t="n">
        <f aca="false">$D15*F15</f>
        <v>0</v>
      </c>
      <c r="I15" s="188" t="str">
        <f aca="true">IF(F15&lt;&gt;0,OFFSET(H$27,0,5*$C15,1,1),"")</f>
        <v/>
      </c>
      <c r="J15" s="409"/>
      <c r="K15" s="189"/>
      <c r="L15" s="296"/>
      <c r="M15" s="355" t="n">
        <f aca="false">$D15*K15</f>
        <v>0</v>
      </c>
      <c r="N15" s="188" t="str">
        <f aca="true">IF(K15&lt;&gt;0,OFFSET(M$27,0,5*$C15,1,1),"")</f>
        <v/>
      </c>
      <c r="O15" s="410"/>
      <c r="P15" s="189"/>
      <c r="Q15" s="296"/>
      <c r="R15" s="355" t="n">
        <f aca="false">$D15*P15</f>
        <v>0</v>
      </c>
      <c r="S15" s="188" t="str">
        <f aca="true">IF(P15&lt;&gt;0,OFFSET(R$27,0,5*$C15,1,1),"")</f>
        <v/>
      </c>
      <c r="T15" s="410"/>
      <c r="U15" s="189"/>
      <c r="V15" s="296"/>
      <c r="W15" s="355" t="n">
        <f aca="false">$D15*U15</f>
        <v>0</v>
      </c>
      <c r="X15" s="188" t="str">
        <f aca="true">IF(U15&lt;&gt;0,OFFSET(W$27,0,5*$C15,1,1),"")</f>
        <v/>
      </c>
      <c r="Y15" s="411"/>
      <c r="Z15" s="189"/>
      <c r="AA15" s="296"/>
      <c r="AB15" s="355" t="n">
        <f aca="false">$D15*Z15</f>
        <v>0</v>
      </c>
      <c r="AC15" s="188" t="str">
        <f aca="true">IF(Z15&lt;&gt;0,OFFSET(AB$27,0,5*$C15,1,1),"")</f>
        <v/>
      </c>
      <c r="AD15" s="304"/>
      <c r="AE15" s="189"/>
      <c r="AF15" s="296"/>
      <c r="AG15" s="355" t="n">
        <f aca="false">$D15*AE15</f>
        <v>0</v>
      </c>
      <c r="AH15" s="188" t="str">
        <f aca="true">IF(AE15&lt;&gt;0,OFFSET(AG$27,0,5*$C15,1,1),"")</f>
        <v/>
      </c>
      <c r="AI15" s="304"/>
      <c r="AJ15" s="189"/>
      <c r="AK15" s="296"/>
      <c r="AL15" s="355" t="n">
        <f aca="false">$D15*AJ15</f>
        <v>0</v>
      </c>
      <c r="AM15" s="188" t="str">
        <f aca="true">IF(AJ15&lt;&gt;0,OFFSET(AL$27,0,5*$C15,1,1),"")</f>
        <v/>
      </c>
      <c r="AN15" s="304"/>
      <c r="AO15" s="189"/>
      <c r="AP15" s="296"/>
      <c r="AQ15" s="355" t="n">
        <f aca="false">$D15*AO15</f>
        <v>0</v>
      </c>
      <c r="AR15" s="188" t="str">
        <f aca="true">IF(AO15&lt;&gt;0,OFFSET(AQ$27,0,5*$C15,1,1),"")</f>
        <v/>
      </c>
      <c r="AS15" s="304"/>
      <c r="AT15" s="189"/>
      <c r="AU15" s="296"/>
      <c r="AV15" s="355" t="n">
        <f aca="false">$D15*AT15</f>
        <v>0</v>
      </c>
      <c r="AW15" s="188" t="str">
        <f aca="true">IF(AT15&lt;&gt;0,OFFSET(AV$27,0,5*$C15,1,1),"")</f>
        <v/>
      </c>
      <c r="AX15" s="304"/>
      <c r="AY15" s="189"/>
      <c r="AZ15" s="296"/>
      <c r="BA15" s="355" t="n">
        <f aca="false">$D15*AY15</f>
        <v>0</v>
      </c>
      <c r="BB15" s="188" t="str">
        <f aca="true">IF(AY15&lt;&gt;0,OFFSET(BA$27,0,5*$C15,1,1),"")</f>
        <v/>
      </c>
      <c r="BC15" s="304"/>
      <c r="BD15" s="189"/>
      <c r="BE15" s="296"/>
      <c r="BF15" s="355" t="n">
        <f aca="false">$D15*BD15</f>
        <v>0</v>
      </c>
      <c r="BG15" s="188" t="str">
        <f aca="true">IF(BD15&lt;&gt;0,OFFSET(BF$27,0,5*$C15,1,1),"")</f>
        <v/>
      </c>
      <c r="BH15" s="304"/>
      <c r="BI15" s="189"/>
      <c r="BJ15" s="296"/>
      <c r="BK15" s="355" t="n">
        <f aca="false">$D15*BI15</f>
        <v>0</v>
      </c>
      <c r="BL15" s="188" t="str">
        <f aca="true">IF(BI15&lt;&gt;0,OFFSET(BK$27,0,5*$C15,1,1),"")</f>
        <v/>
      </c>
      <c r="BM15" s="304"/>
      <c r="BN15" s="189"/>
      <c r="BO15" s="296"/>
      <c r="BP15" s="355" t="n">
        <f aca="false">$D15*BN15</f>
        <v>0</v>
      </c>
      <c r="BQ15" s="188" t="str">
        <f aca="true">IF(BN15&lt;&gt;0,OFFSET(BP$27,0,5*$C15,1,1),"")</f>
        <v/>
      </c>
      <c r="BR15" s="304"/>
      <c r="BS15" s="189"/>
      <c r="BT15" s="296"/>
      <c r="BU15" s="355" t="n">
        <f aca="false">$D15*BS15</f>
        <v>0</v>
      </c>
      <c r="BV15" s="188" t="str">
        <f aca="true">IF(BS15&lt;&gt;0,OFFSET(BU$27,0,5*$C15,1,1),"")</f>
        <v/>
      </c>
      <c r="BW15" s="304"/>
      <c r="BX15" s="189"/>
      <c r="BY15" s="296"/>
      <c r="BZ15" s="355" t="n">
        <f aca="false">$D15*BX15</f>
        <v>0</v>
      </c>
      <c r="CA15" s="188" t="str">
        <f aca="true">IF(BX15&lt;&gt;0,OFFSET(BZ$27,0,5*$C15,1,1),"")</f>
        <v/>
      </c>
      <c r="CB15" s="304"/>
      <c r="CC15" s="189"/>
      <c r="CD15" s="296"/>
      <c r="CE15" s="355" t="n">
        <f aca="false">$D15*CC15</f>
        <v>0</v>
      </c>
      <c r="CF15" s="188" t="str">
        <f aca="true">IF(CC15&lt;&gt;0,OFFSET(CE$27,0,5*$C15,1,1),"")</f>
        <v/>
      </c>
      <c r="CG15" s="304"/>
      <c r="CH15" s="189"/>
      <c r="CI15" s="296"/>
      <c r="CJ15" s="355" t="n">
        <f aca="false">$D15*CH15</f>
        <v>0</v>
      </c>
      <c r="CK15" s="188" t="str">
        <f aca="true">IF(CH15&lt;&gt;0,OFFSET(CJ$27,0,5*$C15,1,1),"")</f>
        <v/>
      </c>
      <c r="CL15" s="304"/>
      <c r="CM15" s="189"/>
      <c r="CN15" s="296"/>
      <c r="CO15" s="355" t="n">
        <f aca="false">$D15*CM15</f>
        <v>0</v>
      </c>
      <c r="CP15" s="188" t="str">
        <f aca="true">IF(CM15&lt;&gt;0,OFFSET(CO$27,0,5*$C15,1,1),"")</f>
        <v/>
      </c>
      <c r="CQ15" s="304"/>
      <c r="CR15" s="189"/>
      <c r="CS15" s="296"/>
      <c r="CT15" s="355" t="n">
        <f aca="false">$D15*CR15</f>
        <v>0</v>
      </c>
      <c r="CU15" s="188" t="str">
        <f aca="true">IF(CR15&lt;&gt;0,OFFSET(CT$27,0,5*$C15,1,1),"")</f>
        <v/>
      </c>
      <c r="CV15" s="304"/>
      <c r="CW15" s="305"/>
      <c r="CX15" s="296"/>
      <c r="CY15" s="306"/>
      <c r="CZ15" s="191"/>
      <c r="DA15" s="304"/>
      <c r="DB15" s="305"/>
      <c r="DC15" s="296"/>
      <c r="DD15" s="306"/>
      <c r="DE15" s="191"/>
      <c r="DF15" s="304"/>
    </row>
    <row r="16" customFormat="false" ht="13.5" hidden="false" customHeight="false" outlineLevel="0" collapsed="false">
      <c r="A16" s="177" t="n">
        <v>2</v>
      </c>
      <c r="B16" s="177" t="s">
        <v>135</v>
      </c>
      <c r="C16" s="177" t="n">
        <v>0</v>
      </c>
      <c r="D16" s="177" t="n">
        <v>8</v>
      </c>
      <c r="E16" s="200" t="n">
        <v>0</v>
      </c>
      <c r="F16" s="53"/>
      <c r="G16" s="302"/>
      <c r="H16" s="319" t="n">
        <f aca="false">$D16*F16</f>
        <v>0</v>
      </c>
      <c r="I16" s="212" t="str">
        <f aca="true">IF(F16&lt;&gt;0,OFFSET(H$27,0,5*$C16,1,1),"")</f>
        <v/>
      </c>
      <c r="J16" s="409"/>
      <c r="K16" s="53"/>
      <c r="L16" s="302"/>
      <c r="M16" s="168" t="n">
        <f aca="false">$D16*K16</f>
        <v>0</v>
      </c>
      <c r="N16" s="198" t="str">
        <f aca="true">IF(K16&lt;&gt;0,OFFSET(M$27,0,5*$C16,1,1),"")</f>
        <v/>
      </c>
      <c r="O16" s="412"/>
      <c r="P16" s="53"/>
      <c r="Q16" s="302"/>
      <c r="R16" s="168" t="n">
        <f aca="false">$D16*P16</f>
        <v>0</v>
      </c>
      <c r="S16" s="198" t="str">
        <f aca="true">IF(P16&lt;&gt;0,OFFSET(R$27,0,5*$C16,1,1),"")</f>
        <v/>
      </c>
      <c r="T16" s="412"/>
      <c r="U16" s="53"/>
      <c r="V16" s="302"/>
      <c r="W16" s="168" t="n">
        <f aca="false">$D16*U16</f>
        <v>0</v>
      </c>
      <c r="X16" s="198" t="str">
        <f aca="true">IF(U16&lt;&gt;0,OFFSET(W$27,0,5*$C16,1,1),"")</f>
        <v/>
      </c>
      <c r="Y16" s="413"/>
      <c r="Z16" s="53"/>
      <c r="AA16" s="302"/>
      <c r="AB16" s="168" t="n">
        <f aca="false">$D16*Z16</f>
        <v>0</v>
      </c>
      <c r="AC16" s="198" t="str">
        <f aca="true">IF(Z16&lt;&gt;0,OFFSET(AB$27,0,5*$C16,1,1),"")</f>
        <v/>
      </c>
      <c r="AD16" s="141"/>
      <c r="AE16" s="53"/>
      <c r="AF16" s="302"/>
      <c r="AG16" s="168" t="n">
        <f aca="false">$D16*AE16</f>
        <v>0</v>
      </c>
      <c r="AH16" s="198" t="str">
        <f aca="true">IF(AE16&lt;&gt;0,OFFSET(AG$27,0,5*$C16,1,1),"")</f>
        <v/>
      </c>
      <c r="AI16" s="141"/>
      <c r="AJ16" s="53"/>
      <c r="AK16" s="302"/>
      <c r="AL16" s="168" t="n">
        <f aca="false">$D16*AJ16</f>
        <v>0</v>
      </c>
      <c r="AM16" s="198" t="str">
        <f aca="true">IF(AJ16&lt;&gt;0,OFFSET(AL$27,0,5*$C16,1,1),"")</f>
        <v/>
      </c>
      <c r="AN16" s="141"/>
      <c r="AO16" s="53"/>
      <c r="AP16" s="302"/>
      <c r="AQ16" s="168" t="n">
        <f aca="false">$D16*AO16</f>
        <v>0</v>
      </c>
      <c r="AR16" s="198" t="str">
        <f aca="true">IF(AO16&lt;&gt;0,OFFSET(AQ$27,0,5*$C16,1,1),"")</f>
        <v/>
      </c>
      <c r="AS16" s="141"/>
      <c r="AT16" s="53"/>
      <c r="AU16" s="302"/>
      <c r="AV16" s="168" t="n">
        <f aca="false">$D16*AT16</f>
        <v>0</v>
      </c>
      <c r="AW16" s="198" t="str">
        <f aca="true">IF(AT16&lt;&gt;0,OFFSET(AV$27,0,5*$C16,1,1),"")</f>
        <v/>
      </c>
      <c r="AX16" s="141"/>
      <c r="AY16" s="53"/>
      <c r="AZ16" s="302"/>
      <c r="BA16" s="168" t="n">
        <f aca="false">$D16*AY16</f>
        <v>0</v>
      </c>
      <c r="BB16" s="198" t="str">
        <f aca="true">IF(AY16&lt;&gt;0,OFFSET(BA$27,0,5*$C16,1,1),"")</f>
        <v/>
      </c>
      <c r="BC16" s="141"/>
      <c r="BD16" s="53"/>
      <c r="BE16" s="302"/>
      <c r="BF16" s="168" t="n">
        <f aca="false">$D16*BD16</f>
        <v>0</v>
      </c>
      <c r="BG16" s="198" t="str">
        <f aca="true">IF(BD16&lt;&gt;0,OFFSET(BF$27,0,5*$C16,1,1),"")</f>
        <v/>
      </c>
      <c r="BH16" s="141"/>
      <c r="BI16" s="53"/>
      <c r="BJ16" s="302"/>
      <c r="BK16" s="168" t="n">
        <f aca="false">$D16*BI16</f>
        <v>0</v>
      </c>
      <c r="BL16" s="198" t="str">
        <f aca="true">IF(BI16&lt;&gt;0,OFFSET(BK$27,0,5*$C16,1,1),"")</f>
        <v/>
      </c>
      <c r="BM16" s="141"/>
      <c r="BN16" s="53"/>
      <c r="BO16" s="302"/>
      <c r="BP16" s="168" t="n">
        <f aca="false">$D16*BN16</f>
        <v>0</v>
      </c>
      <c r="BQ16" s="198" t="str">
        <f aca="true">IF(BN16&lt;&gt;0,OFFSET(BP$27,0,5*$C16,1,1),"")</f>
        <v/>
      </c>
      <c r="BR16" s="141"/>
      <c r="BS16" s="53"/>
      <c r="BT16" s="302"/>
      <c r="BU16" s="168" t="n">
        <f aca="false">$D16*BS16</f>
        <v>0</v>
      </c>
      <c r="BV16" s="198" t="str">
        <f aca="true">IF(BS16&lt;&gt;0,OFFSET(BU$27,0,5*$C16,1,1),"")</f>
        <v/>
      </c>
      <c r="BW16" s="141"/>
      <c r="BX16" s="53"/>
      <c r="BY16" s="302"/>
      <c r="BZ16" s="168" t="n">
        <f aca="false">$D16*BX16</f>
        <v>0</v>
      </c>
      <c r="CA16" s="198" t="str">
        <f aca="true">IF(BX16&lt;&gt;0,OFFSET(BZ$27,0,5*$C16,1,1),"")</f>
        <v/>
      </c>
      <c r="CB16" s="141"/>
      <c r="CC16" s="53"/>
      <c r="CD16" s="302"/>
      <c r="CE16" s="168" t="n">
        <f aca="false">$D16*CC16</f>
        <v>0</v>
      </c>
      <c r="CF16" s="198" t="str">
        <f aca="true">IF(CC16&lt;&gt;0,OFFSET(CE$27,0,5*$C16,1,1),"")</f>
        <v/>
      </c>
      <c r="CG16" s="141"/>
      <c r="CH16" s="53"/>
      <c r="CI16" s="302"/>
      <c r="CJ16" s="168" t="n">
        <f aca="false">$D16*CH16</f>
        <v>0</v>
      </c>
      <c r="CK16" s="198" t="str">
        <f aca="true">IF(CH16&lt;&gt;0,OFFSET(CJ$27,0,5*$C16,1,1),"")</f>
        <v/>
      </c>
      <c r="CL16" s="141"/>
      <c r="CM16" s="53"/>
      <c r="CN16" s="302"/>
      <c r="CO16" s="168" t="n">
        <f aca="false">$D16*CM16</f>
        <v>0</v>
      </c>
      <c r="CP16" s="198" t="str">
        <f aca="true">IF(CM16&lt;&gt;0,OFFSET(CO$27,0,5*$C16,1,1),"")</f>
        <v/>
      </c>
      <c r="CQ16" s="141"/>
      <c r="CR16" s="53"/>
      <c r="CS16" s="302"/>
      <c r="CT16" s="168" t="n">
        <f aca="false">$D16*CR16</f>
        <v>0</v>
      </c>
      <c r="CU16" s="198" t="str">
        <f aca="true">IF(CR16&lt;&gt;0,OFFSET(CT$27,0,5*$C16,1,1),"")</f>
        <v/>
      </c>
      <c r="CV16" s="141"/>
      <c r="CW16" s="53"/>
      <c r="CX16" s="302"/>
      <c r="CY16" s="168" t="n">
        <f aca="false">$D16*CW16</f>
        <v>0</v>
      </c>
      <c r="CZ16" s="198" t="str">
        <f aca="true">IF(CW16&lt;&gt;0,OFFSET(CY$27,0,5*$C16,1,1),"")</f>
        <v/>
      </c>
      <c r="DA16" s="141"/>
      <c r="DB16" s="61"/>
      <c r="DC16" s="296"/>
      <c r="DD16" s="138" t="n">
        <f aca="false">$D16*DB16</f>
        <v>0</v>
      </c>
      <c r="DE16" s="198" t="str">
        <f aca="true">IF(DB16&lt;&gt;0,OFFSET(DD$27,0,5*$C16,1,1),"")</f>
        <v/>
      </c>
      <c r="DF16" s="141"/>
    </row>
    <row r="17" customFormat="false" ht="13.5" hidden="false" customHeight="false" outlineLevel="0" collapsed="false">
      <c r="A17" s="177" t="n">
        <v>1</v>
      </c>
      <c r="B17" s="177" t="s">
        <v>122</v>
      </c>
      <c r="C17" s="177" t="n">
        <v>4</v>
      </c>
      <c r="D17" s="177" t="n">
        <v>20</v>
      </c>
      <c r="E17" s="177" t="n">
        <v>0</v>
      </c>
      <c r="F17" s="53"/>
      <c r="G17" s="302"/>
      <c r="H17" s="168" t="n">
        <f aca="false">$D17*F17</f>
        <v>0</v>
      </c>
      <c r="I17" s="414" t="str">
        <f aca="true">IF(F17&lt;&gt;0,OFFSET(H$27,0,5*$C17,1,1),"")</f>
        <v/>
      </c>
      <c r="J17" s="409"/>
      <c r="K17" s="53"/>
      <c r="L17" s="302"/>
      <c r="M17" s="168" t="n">
        <f aca="false">$D17*K17</f>
        <v>0</v>
      </c>
      <c r="N17" s="180" t="str">
        <f aca="true">IF(K17&lt;&gt;0,OFFSET(M$27,0,5*$C17,1,1),"")</f>
        <v/>
      </c>
      <c r="O17" s="310"/>
      <c r="P17" s="53"/>
      <c r="Q17" s="302"/>
      <c r="R17" s="168" t="n">
        <f aca="false">$D17*P17</f>
        <v>0</v>
      </c>
      <c r="S17" s="180" t="str">
        <f aca="true">IF(P17&lt;&gt;0,OFFSET(R$27,0,5*$C17,1,1),"")</f>
        <v/>
      </c>
      <c r="T17" s="310"/>
      <c r="U17" s="53"/>
      <c r="V17" s="302"/>
      <c r="W17" s="168" t="n">
        <f aca="false">$D17*U17</f>
        <v>0</v>
      </c>
      <c r="X17" s="180" t="str">
        <f aca="true">IF(U17&lt;&gt;0,OFFSET(W$27,0,5*$C17,1,1),"")</f>
        <v/>
      </c>
      <c r="Y17" s="311"/>
      <c r="Z17" s="53"/>
      <c r="AA17" s="302"/>
      <c r="AB17" s="168" t="n">
        <f aca="false">$D17*Z17</f>
        <v>0</v>
      </c>
      <c r="AC17" s="180" t="str">
        <f aca="true">IF(Z17&lt;&gt;0,OFFSET(AB$27,0,5*$C17,1,1),"")</f>
        <v/>
      </c>
      <c r="AD17" s="301"/>
      <c r="AE17" s="53"/>
      <c r="AF17" s="302"/>
      <c r="AG17" s="168" t="n">
        <f aca="false">$D17*AE17</f>
        <v>0</v>
      </c>
      <c r="AH17" s="180" t="str">
        <f aca="true">IF(AE17&lt;&gt;0,OFFSET(AG$27,0,5*$C17,1,1),"")</f>
        <v/>
      </c>
      <c r="AI17" s="301"/>
      <c r="AJ17" s="53"/>
      <c r="AK17" s="302"/>
      <c r="AL17" s="168" t="n">
        <f aca="false">$D17*AJ17</f>
        <v>0</v>
      </c>
      <c r="AM17" s="180" t="str">
        <f aca="true">IF(AJ17&lt;&gt;0,OFFSET(AL$27,0,5*$C17,1,1),"")</f>
        <v/>
      </c>
      <c r="AN17" s="301"/>
      <c r="AO17" s="53"/>
      <c r="AP17" s="302"/>
      <c r="AQ17" s="168" t="n">
        <f aca="false">$D17*AO17</f>
        <v>0</v>
      </c>
      <c r="AR17" s="180" t="str">
        <f aca="true">IF(AO17&lt;&gt;0,OFFSET(AQ$27,0,5*$C17,1,1),"")</f>
        <v/>
      </c>
      <c r="AS17" s="301"/>
      <c r="AT17" s="53"/>
      <c r="AU17" s="302"/>
      <c r="AV17" s="168" t="n">
        <f aca="false">$D17*AT17</f>
        <v>0</v>
      </c>
      <c r="AW17" s="180" t="str">
        <f aca="true">IF(AT17&lt;&gt;0,OFFSET(AV$27,0,5*$C17,1,1),"")</f>
        <v/>
      </c>
      <c r="AX17" s="301"/>
      <c r="AY17" s="53"/>
      <c r="AZ17" s="302"/>
      <c r="BA17" s="168" t="n">
        <f aca="false">$D17*AY17</f>
        <v>0</v>
      </c>
      <c r="BB17" s="180" t="str">
        <f aca="true">IF(AY17&lt;&gt;0,OFFSET(BA$27,0,5*$C17,1,1),"")</f>
        <v/>
      </c>
      <c r="BC17" s="301"/>
      <c r="BD17" s="53"/>
      <c r="BE17" s="302"/>
      <c r="BF17" s="168" t="n">
        <f aca="false">$D17*BD17</f>
        <v>0</v>
      </c>
      <c r="BG17" s="180" t="str">
        <f aca="true">IF(BD17&lt;&gt;0,OFFSET(BF$27,0,5*$C17,1,1),"")</f>
        <v/>
      </c>
      <c r="BH17" s="301"/>
      <c r="BI17" s="53"/>
      <c r="BJ17" s="302"/>
      <c r="BK17" s="168" t="n">
        <f aca="false">$D17*BI17</f>
        <v>0</v>
      </c>
      <c r="BL17" s="180" t="str">
        <f aca="true">IF(BI17&lt;&gt;0,OFFSET(BK$27,0,5*$C17,1,1),"")</f>
        <v/>
      </c>
      <c r="BM17" s="301"/>
      <c r="BN17" s="53"/>
      <c r="BO17" s="302"/>
      <c r="BP17" s="168" t="n">
        <f aca="false">$D17*BN17</f>
        <v>0</v>
      </c>
      <c r="BQ17" s="180" t="str">
        <f aca="true">IF(BN17&lt;&gt;0,OFFSET(BP$27,0,5*$C17,1,1),"")</f>
        <v/>
      </c>
      <c r="BR17" s="301"/>
      <c r="BS17" s="53"/>
      <c r="BT17" s="302"/>
      <c r="BU17" s="168" t="n">
        <f aca="false">$D17*BS17</f>
        <v>0</v>
      </c>
      <c r="BV17" s="180" t="str">
        <f aca="true">IF(BS17&lt;&gt;0,OFFSET(BU$27,0,5*$C17,1,1),"")</f>
        <v/>
      </c>
      <c r="BW17" s="301"/>
      <c r="BX17" s="53"/>
      <c r="BY17" s="302"/>
      <c r="BZ17" s="168" t="n">
        <f aca="false">$D17*BX17</f>
        <v>0</v>
      </c>
      <c r="CA17" s="180" t="str">
        <f aca="true">IF(BX17&lt;&gt;0,OFFSET(BZ$27,0,5*$C17,1,1),"")</f>
        <v/>
      </c>
      <c r="CB17" s="301"/>
      <c r="CC17" s="53"/>
      <c r="CD17" s="302"/>
      <c r="CE17" s="168" t="n">
        <f aca="false">$D17*CC17</f>
        <v>0</v>
      </c>
      <c r="CF17" s="180" t="str">
        <f aca="true">IF(CC17&lt;&gt;0,OFFSET(CE$27,0,5*$C17,1,1),"")</f>
        <v/>
      </c>
      <c r="CG17" s="301"/>
      <c r="CH17" s="53"/>
      <c r="CI17" s="302"/>
      <c r="CJ17" s="168" t="n">
        <f aca="false">$D17*CH17</f>
        <v>0</v>
      </c>
      <c r="CK17" s="180" t="str">
        <f aca="true">IF(CH17&lt;&gt;0,OFFSET(CJ$27,0,5*$C17,1,1),"")</f>
        <v/>
      </c>
      <c r="CL17" s="301"/>
      <c r="CM17" s="181"/>
      <c r="CN17" s="302"/>
      <c r="CO17" s="221"/>
      <c r="CP17" s="183"/>
      <c r="CQ17" s="301"/>
      <c r="CR17" s="181"/>
      <c r="CS17" s="302"/>
      <c r="CT17" s="221"/>
      <c r="CU17" s="183"/>
      <c r="CV17" s="301"/>
      <c r="CW17" s="181"/>
      <c r="CX17" s="302"/>
      <c r="CY17" s="221"/>
      <c r="CZ17" s="183"/>
      <c r="DA17" s="301"/>
      <c r="DB17" s="181"/>
      <c r="DC17" s="302"/>
      <c r="DD17" s="221"/>
      <c r="DE17" s="183"/>
      <c r="DF17" s="301"/>
    </row>
    <row r="18" customFormat="false" ht="13.5" hidden="false" customHeight="false" outlineLevel="0" collapsed="false">
      <c r="A18" s="177" t="n">
        <v>1</v>
      </c>
      <c r="B18" s="172" t="s">
        <v>61</v>
      </c>
      <c r="C18" s="172" t="n">
        <v>1</v>
      </c>
      <c r="D18" s="172" t="n">
        <v>4</v>
      </c>
      <c r="E18" s="263" t="n">
        <v>1</v>
      </c>
      <c r="F18" s="90"/>
      <c r="G18" s="312"/>
      <c r="H18" s="313" t="n">
        <f aca="false">$D18*F18</f>
        <v>0</v>
      </c>
      <c r="I18" s="180" t="str">
        <f aca="true">IF(F18&lt;&gt;0,OFFSET(H$27,0,5*$C18,1,1),"")</f>
        <v/>
      </c>
      <c r="J18" s="409"/>
      <c r="K18" s="90"/>
      <c r="L18" s="312"/>
      <c r="M18" s="313" t="n">
        <f aca="false">$D18*K18</f>
        <v>0</v>
      </c>
      <c r="N18" s="180" t="str">
        <f aca="true">IF(K18&lt;&gt;0,OFFSET(M$27,0,5*$C18,1,1),"")</f>
        <v/>
      </c>
      <c r="O18" s="314"/>
      <c r="P18" s="90"/>
      <c r="Q18" s="312"/>
      <c r="R18" s="313" t="n">
        <f aca="false">$D18*P18</f>
        <v>0</v>
      </c>
      <c r="S18" s="180" t="str">
        <f aca="true">IF(P18&lt;&gt;0,OFFSET(R$27,0,5*$C18,1,1),"")</f>
        <v/>
      </c>
      <c r="T18" s="314"/>
      <c r="U18" s="90"/>
      <c r="V18" s="312"/>
      <c r="W18" s="313" t="n">
        <f aca="false">$D18*U18</f>
        <v>0</v>
      </c>
      <c r="X18" s="180" t="str">
        <f aca="true">IF(U18&lt;&gt;0,OFFSET(W$27,0,5*$C18,1,1),"")</f>
        <v/>
      </c>
      <c r="Y18" s="315"/>
      <c r="Z18" s="90"/>
      <c r="AA18" s="312"/>
      <c r="AB18" s="313" t="n">
        <f aca="false">$D18*Z18</f>
        <v>0</v>
      </c>
      <c r="AC18" s="180" t="str">
        <f aca="true">IF(Z18&lt;&gt;0,OFFSET(AB$27,0,5*$C18,1,1),"")</f>
        <v/>
      </c>
      <c r="AD18" s="229"/>
      <c r="AE18" s="90"/>
      <c r="AF18" s="312"/>
      <c r="AG18" s="313" t="n">
        <f aca="false">$D18*AE18</f>
        <v>0</v>
      </c>
      <c r="AH18" s="180" t="str">
        <f aca="true">IF(AE18&lt;&gt;0,OFFSET(AG$27,0,5*$C18,1,1),"")</f>
        <v/>
      </c>
      <c r="AI18" s="229"/>
      <c r="AJ18" s="90"/>
      <c r="AK18" s="312"/>
      <c r="AL18" s="313" t="n">
        <f aca="false">$D18*AJ18</f>
        <v>0</v>
      </c>
      <c r="AM18" s="180" t="str">
        <f aca="true">IF(AJ18&lt;&gt;0,OFFSET(AL$27,0,5*$C18,1,1),"")</f>
        <v/>
      </c>
      <c r="AN18" s="229"/>
      <c r="AO18" s="90"/>
      <c r="AP18" s="312"/>
      <c r="AQ18" s="313" t="n">
        <f aca="false">$D18*AO18</f>
        <v>0</v>
      </c>
      <c r="AR18" s="180" t="str">
        <f aca="true">IF(AO18&lt;&gt;0,OFFSET(AQ$27,0,5*$C18,1,1),"")</f>
        <v/>
      </c>
      <c r="AS18" s="229"/>
      <c r="AT18" s="90"/>
      <c r="AU18" s="312"/>
      <c r="AV18" s="313" t="n">
        <f aca="false">$D18*AT18</f>
        <v>0</v>
      </c>
      <c r="AW18" s="180" t="str">
        <f aca="true">IF(AT18&lt;&gt;0,OFFSET(AV$27,0,5*$C18,1,1),"")</f>
        <v/>
      </c>
      <c r="AX18" s="229"/>
      <c r="AY18" s="90"/>
      <c r="AZ18" s="312"/>
      <c r="BA18" s="313" t="n">
        <f aca="false">$D18*AY18</f>
        <v>0</v>
      </c>
      <c r="BB18" s="180" t="str">
        <f aca="true">IF(AY18&lt;&gt;0,OFFSET(BA$27,0,5*$C18,1,1),"")</f>
        <v/>
      </c>
      <c r="BC18" s="229"/>
      <c r="BD18" s="90"/>
      <c r="BE18" s="312"/>
      <c r="BF18" s="313" t="n">
        <f aca="false">$D18*BD18</f>
        <v>0</v>
      </c>
      <c r="BG18" s="180" t="str">
        <f aca="true">IF(BD18&lt;&gt;0,OFFSET(BF$27,0,5*$C18,1,1),"")</f>
        <v/>
      </c>
      <c r="BH18" s="229"/>
      <c r="BI18" s="90"/>
      <c r="BJ18" s="312"/>
      <c r="BK18" s="313" t="n">
        <f aca="false">$D18*BI18</f>
        <v>0</v>
      </c>
      <c r="BL18" s="180" t="str">
        <f aca="true">IF(BI18&lt;&gt;0,OFFSET(BK$27,0,5*$C18,1,1),"")</f>
        <v/>
      </c>
      <c r="BM18" s="229"/>
      <c r="BN18" s="90"/>
      <c r="BO18" s="312"/>
      <c r="BP18" s="313" t="n">
        <f aca="false">$D18*BN18</f>
        <v>0</v>
      </c>
      <c r="BQ18" s="180" t="str">
        <f aca="true">IF(BN18&lt;&gt;0,OFFSET(BP$27,0,5*$C18,1,1),"")</f>
        <v/>
      </c>
      <c r="BR18" s="229"/>
      <c r="BS18" s="90"/>
      <c r="BT18" s="312"/>
      <c r="BU18" s="313" t="n">
        <f aca="false">$D18*BS18</f>
        <v>0</v>
      </c>
      <c r="BV18" s="180" t="str">
        <f aca="true">IF(BS18&lt;&gt;0,OFFSET(BU$27,0,5*$C18,1,1),"")</f>
        <v/>
      </c>
      <c r="BW18" s="229"/>
      <c r="BX18" s="90"/>
      <c r="BY18" s="312"/>
      <c r="BZ18" s="313" t="n">
        <f aca="false">$D18*BX18</f>
        <v>0</v>
      </c>
      <c r="CA18" s="180" t="str">
        <f aca="true">IF(BX18&lt;&gt;0,OFFSET(BZ$27,0,5*$C18,1,1),"")</f>
        <v/>
      </c>
      <c r="CB18" s="229"/>
      <c r="CC18" s="90"/>
      <c r="CD18" s="312"/>
      <c r="CE18" s="313" t="n">
        <f aca="false">$D18*CC18</f>
        <v>0</v>
      </c>
      <c r="CF18" s="180" t="str">
        <f aca="true">IF(CC18&lt;&gt;0,OFFSET(CE$27,0,5*$C18,1,1),"")</f>
        <v/>
      </c>
      <c r="CG18" s="229"/>
      <c r="CH18" s="90"/>
      <c r="CI18" s="312"/>
      <c r="CJ18" s="313" t="n">
        <f aca="false">$D18*CH18</f>
        <v>0</v>
      </c>
      <c r="CK18" s="180" t="str">
        <f aca="true">IF(CH18&lt;&gt;0,OFFSET(CJ$27,0,5*$C18,1,1),"")</f>
        <v/>
      </c>
      <c r="CL18" s="229"/>
      <c r="CM18" s="90"/>
      <c r="CN18" s="312"/>
      <c r="CO18" s="313" t="n">
        <f aca="false">$D18*CM18</f>
        <v>0</v>
      </c>
      <c r="CP18" s="180" t="str">
        <f aca="true">IF(CM18&lt;&gt;0,OFFSET(CO$27,0,5*$C18,1,1),"")</f>
        <v/>
      </c>
      <c r="CQ18" s="229"/>
      <c r="CR18" s="90"/>
      <c r="CS18" s="312"/>
      <c r="CT18" s="313" t="n">
        <f aca="false">$D18*CR18</f>
        <v>0</v>
      </c>
      <c r="CU18" s="180" t="str">
        <f aca="true">IF(CR18&lt;&gt;0,OFFSET(CT$27,0,5*$C18,1,1),"")</f>
        <v/>
      </c>
      <c r="CV18" s="229"/>
      <c r="CW18" s="90"/>
      <c r="CX18" s="312"/>
      <c r="CY18" s="313" t="n">
        <f aca="false">$D18*CW18</f>
        <v>0</v>
      </c>
      <c r="CZ18" s="180" t="str">
        <f aca="true">IF(CW18&lt;&gt;0,OFFSET(CY$27,0,5*$C18,1,1),"")</f>
        <v/>
      </c>
      <c r="DA18" s="229"/>
      <c r="DB18" s="228"/>
      <c r="DC18" s="312"/>
      <c r="DD18" s="303"/>
      <c r="DE18" s="183"/>
      <c r="DF18" s="229"/>
    </row>
    <row r="19" customFormat="false" ht="13.5" hidden="false" customHeight="false" outlineLevel="0" collapsed="false">
      <c r="A19" s="177" t="n">
        <v>1</v>
      </c>
      <c r="B19" s="177" t="s">
        <v>69</v>
      </c>
      <c r="C19" s="177" t="n">
        <v>1</v>
      </c>
      <c r="D19" s="177" t="n">
        <v>20</v>
      </c>
      <c r="E19" s="177" t="n">
        <v>0</v>
      </c>
      <c r="F19" s="53"/>
      <c r="G19" s="302"/>
      <c r="H19" s="168" t="n">
        <f aca="false">$D19*F19</f>
        <v>0</v>
      </c>
      <c r="I19" s="180" t="str">
        <f aca="true">IF(F19&lt;&gt;0,OFFSET(H$27,0,5*$C19,1,1),"")</f>
        <v/>
      </c>
      <c r="J19" s="409"/>
      <c r="K19" s="53"/>
      <c r="L19" s="302"/>
      <c r="M19" s="168" t="n">
        <f aca="false">$D19*K19</f>
        <v>0</v>
      </c>
      <c r="N19" s="180" t="str">
        <f aca="true">IF(K19&lt;&gt;0,OFFSET(M$27,0,5*$C19,1,1),"")</f>
        <v/>
      </c>
      <c r="O19" s="310"/>
      <c r="P19" s="53"/>
      <c r="Q19" s="302"/>
      <c r="R19" s="168" t="n">
        <f aca="false">$D19*P19</f>
        <v>0</v>
      </c>
      <c r="S19" s="180" t="str">
        <f aca="true">IF(P19&lt;&gt;0,OFFSET(R$27,0,5*$C19,1,1),"")</f>
        <v/>
      </c>
      <c r="T19" s="310"/>
      <c r="U19" s="53"/>
      <c r="V19" s="302"/>
      <c r="W19" s="168" t="n">
        <f aca="false">$D19*U19</f>
        <v>0</v>
      </c>
      <c r="X19" s="180" t="str">
        <f aca="true">IF(U19&lt;&gt;0,OFFSET(W$27,0,5*$C19,1,1),"")</f>
        <v/>
      </c>
      <c r="Y19" s="311"/>
      <c r="Z19" s="53"/>
      <c r="AA19" s="302"/>
      <c r="AB19" s="168" t="n">
        <f aca="false">$D19*Z19</f>
        <v>0</v>
      </c>
      <c r="AC19" s="180" t="str">
        <f aca="true">IF(Z19&lt;&gt;0,OFFSET(AB$27,0,5*$C19,1,1),"")</f>
        <v/>
      </c>
      <c r="AD19" s="301"/>
      <c r="AE19" s="53"/>
      <c r="AF19" s="302"/>
      <c r="AG19" s="168" t="n">
        <f aca="false">$D19*AE19</f>
        <v>0</v>
      </c>
      <c r="AH19" s="180" t="str">
        <f aca="true">IF(AE19&lt;&gt;0,OFFSET(AG$27,0,5*$C19,1,1),"")</f>
        <v/>
      </c>
      <c r="AI19" s="301"/>
      <c r="AJ19" s="53"/>
      <c r="AK19" s="302"/>
      <c r="AL19" s="168" t="n">
        <f aca="false">$D19*AJ19</f>
        <v>0</v>
      </c>
      <c r="AM19" s="180" t="str">
        <f aca="true">IF(AJ19&lt;&gt;0,OFFSET(AL$27,0,5*$C19,1,1),"")</f>
        <v/>
      </c>
      <c r="AN19" s="301"/>
      <c r="AO19" s="53"/>
      <c r="AP19" s="302"/>
      <c r="AQ19" s="168" t="n">
        <f aca="false">$D19*AO19</f>
        <v>0</v>
      </c>
      <c r="AR19" s="180" t="str">
        <f aca="true">IF(AO19&lt;&gt;0,OFFSET(AQ$27,0,5*$C19,1,1),"")</f>
        <v/>
      </c>
      <c r="AS19" s="301"/>
      <c r="AT19" s="53"/>
      <c r="AU19" s="302"/>
      <c r="AV19" s="168" t="n">
        <f aca="false">$D19*AT19</f>
        <v>0</v>
      </c>
      <c r="AW19" s="180" t="str">
        <f aca="true">IF(AT19&lt;&gt;0,OFFSET(AV$27,0,5*$C19,1,1),"")</f>
        <v/>
      </c>
      <c r="AX19" s="301"/>
      <c r="AY19" s="53"/>
      <c r="AZ19" s="302"/>
      <c r="BA19" s="168" t="n">
        <f aca="false">$D19*AY19</f>
        <v>0</v>
      </c>
      <c r="BB19" s="180" t="str">
        <f aca="true">IF(AY19&lt;&gt;0,OFFSET(BA$27,0,5*$C19,1,1),"")</f>
        <v/>
      </c>
      <c r="BC19" s="301"/>
      <c r="BD19" s="53"/>
      <c r="BE19" s="302"/>
      <c r="BF19" s="168" t="n">
        <f aca="false">$D19*BD19</f>
        <v>0</v>
      </c>
      <c r="BG19" s="180" t="str">
        <f aca="true">IF(BD19&lt;&gt;0,OFFSET(BF$27,0,5*$C19,1,1),"")</f>
        <v/>
      </c>
      <c r="BH19" s="301"/>
      <c r="BI19" s="53"/>
      <c r="BJ19" s="302"/>
      <c r="BK19" s="168" t="n">
        <f aca="false">$D19*BI19</f>
        <v>0</v>
      </c>
      <c r="BL19" s="180" t="str">
        <f aca="true">IF(BI19&lt;&gt;0,OFFSET(BK$27,0,5*$C19,1,1),"")</f>
        <v/>
      </c>
      <c r="BM19" s="301"/>
      <c r="BN19" s="53"/>
      <c r="BO19" s="302"/>
      <c r="BP19" s="168" t="n">
        <f aca="false">$D19*BN19</f>
        <v>0</v>
      </c>
      <c r="BQ19" s="180" t="str">
        <f aca="true">IF(BN19&lt;&gt;0,OFFSET(BP$27,0,5*$C19,1,1),"")</f>
        <v/>
      </c>
      <c r="BR19" s="301"/>
      <c r="BS19" s="53"/>
      <c r="BT19" s="302"/>
      <c r="BU19" s="168" t="n">
        <f aca="false">$D19*BS19</f>
        <v>0</v>
      </c>
      <c r="BV19" s="180" t="str">
        <f aca="true">IF(BS19&lt;&gt;0,OFFSET(BU$27,0,5*$C19,1,1),"")</f>
        <v/>
      </c>
      <c r="BW19" s="301"/>
      <c r="BX19" s="53"/>
      <c r="BY19" s="302"/>
      <c r="BZ19" s="168" t="n">
        <f aca="false">$D19*BX19</f>
        <v>0</v>
      </c>
      <c r="CA19" s="180" t="str">
        <f aca="true">IF(BX19&lt;&gt;0,OFFSET(BZ$27,0,5*$C19,1,1),"")</f>
        <v/>
      </c>
      <c r="CB19" s="301"/>
      <c r="CC19" s="53"/>
      <c r="CD19" s="302"/>
      <c r="CE19" s="168" t="n">
        <f aca="false">$D19*CC19</f>
        <v>0</v>
      </c>
      <c r="CF19" s="180" t="str">
        <f aca="true">IF(CC19&lt;&gt;0,OFFSET(CE$27,0,5*$C19,1,1),"")</f>
        <v/>
      </c>
      <c r="CG19" s="301"/>
      <c r="CH19" s="53"/>
      <c r="CI19" s="302"/>
      <c r="CJ19" s="168" t="n">
        <f aca="false">$D19*CH19</f>
        <v>0</v>
      </c>
      <c r="CK19" s="180" t="str">
        <f aca="true">IF(CH19&lt;&gt;0,OFFSET(CJ$27,0,5*$C19,1,1),"")</f>
        <v/>
      </c>
      <c r="CL19" s="301"/>
      <c r="CM19" s="53"/>
      <c r="CN19" s="302"/>
      <c r="CO19" s="168" t="n">
        <f aca="false">$D19*CM19</f>
        <v>0</v>
      </c>
      <c r="CP19" s="180" t="str">
        <f aca="true">IF(CM19&lt;&gt;0,OFFSET(CO$27,0,5*$C19,1,1),"")</f>
        <v/>
      </c>
      <c r="CQ19" s="301"/>
      <c r="CR19" s="53"/>
      <c r="CS19" s="302"/>
      <c r="CT19" s="168" t="n">
        <f aca="false">$D19*CR19</f>
        <v>0</v>
      </c>
      <c r="CU19" s="180" t="str">
        <f aca="true">IF(CR19&lt;&gt;0,OFFSET(CT$27,0,5*$C19,1,1),"")</f>
        <v/>
      </c>
      <c r="CV19" s="301"/>
      <c r="CW19" s="53"/>
      <c r="CX19" s="302"/>
      <c r="CY19" s="168" t="n">
        <f aca="false">$D19*CW19</f>
        <v>0</v>
      </c>
      <c r="CZ19" s="180" t="str">
        <f aca="true">IF(CW19&lt;&gt;0,OFFSET(CY$27,0,5*$C19,1,1),"")</f>
        <v/>
      </c>
      <c r="DA19" s="301"/>
      <c r="DB19" s="181"/>
      <c r="DC19" s="302"/>
      <c r="DD19" s="221"/>
      <c r="DE19" s="183"/>
      <c r="DF19" s="301"/>
    </row>
    <row r="20" customFormat="false" ht="13.5" hidden="false" customHeight="false" outlineLevel="0" collapsed="false">
      <c r="A20" s="268" t="s">
        <v>72</v>
      </c>
      <c r="B20" s="268"/>
      <c r="C20" s="269" t="n">
        <v>0</v>
      </c>
      <c r="D20" s="269" t="n">
        <v>5</v>
      </c>
      <c r="E20" s="269" t="n">
        <v>0</v>
      </c>
      <c r="F20" s="53"/>
      <c r="G20" s="302"/>
      <c r="H20" s="168" t="n">
        <f aca="false">$D20*F20</f>
        <v>0</v>
      </c>
      <c r="I20" s="180" t="str">
        <f aca="true">IF(F20&lt;&gt;0,OFFSET(H$27,0,5*$C20,1,1),"")</f>
        <v/>
      </c>
      <c r="J20" s="409"/>
      <c r="K20" s="53"/>
      <c r="L20" s="302"/>
      <c r="M20" s="168" t="n">
        <f aca="false">$D20*K20</f>
        <v>0</v>
      </c>
      <c r="N20" s="180" t="str">
        <f aca="true">IF(K20&lt;&gt;0,OFFSET(M$27,0,5*$C20,1,1),"")</f>
        <v/>
      </c>
      <c r="O20" s="310"/>
      <c r="P20" s="53"/>
      <c r="Q20" s="302"/>
      <c r="R20" s="168" t="n">
        <f aca="false">$D20*P20</f>
        <v>0</v>
      </c>
      <c r="S20" s="180" t="str">
        <f aca="true">IF(P20&lt;&gt;0,OFFSET(R$27,0,5*$C20,1,1),"")</f>
        <v/>
      </c>
      <c r="T20" s="310"/>
      <c r="U20" s="53"/>
      <c r="V20" s="302"/>
      <c r="W20" s="168" t="n">
        <f aca="false">$D20*U20</f>
        <v>0</v>
      </c>
      <c r="X20" s="180" t="str">
        <f aca="true">IF(U20&lt;&gt;0,OFFSET(W$27,0,5*$C20,1,1),"")</f>
        <v/>
      </c>
      <c r="Y20" s="311"/>
      <c r="Z20" s="53"/>
      <c r="AA20" s="302"/>
      <c r="AB20" s="168" t="n">
        <f aca="false">$D20*Z20</f>
        <v>0</v>
      </c>
      <c r="AC20" s="180" t="str">
        <f aca="true">IF(Z20&lt;&gt;0,OFFSET(AB$27,0,5*$C20,1,1),"")</f>
        <v/>
      </c>
      <c r="AD20" s="301"/>
      <c r="AE20" s="53"/>
      <c r="AF20" s="302"/>
      <c r="AG20" s="168" t="n">
        <f aca="false">$D20*AE20</f>
        <v>0</v>
      </c>
      <c r="AH20" s="180" t="str">
        <f aca="true">IF(AE20&lt;&gt;0,OFFSET(AG$27,0,5*$C20,1,1),"")</f>
        <v/>
      </c>
      <c r="AI20" s="301"/>
      <c r="AJ20" s="53"/>
      <c r="AK20" s="302"/>
      <c r="AL20" s="168" t="n">
        <f aca="false">$D20*AJ20</f>
        <v>0</v>
      </c>
      <c r="AM20" s="180" t="str">
        <f aca="true">IF(AJ20&lt;&gt;0,OFFSET(AL$27,0,5*$C20,1,1),"")</f>
        <v/>
      </c>
      <c r="AN20" s="301"/>
      <c r="AO20" s="53"/>
      <c r="AP20" s="302"/>
      <c r="AQ20" s="168" t="n">
        <f aca="false">$D20*AO20</f>
        <v>0</v>
      </c>
      <c r="AR20" s="180" t="str">
        <f aca="true">IF(AO20&lt;&gt;0,OFFSET(AQ$27,0,5*$C20,1,1),"")</f>
        <v/>
      </c>
      <c r="AS20" s="301"/>
      <c r="AT20" s="53"/>
      <c r="AU20" s="302"/>
      <c r="AV20" s="168" t="n">
        <f aca="false">$D20*AT20</f>
        <v>0</v>
      </c>
      <c r="AW20" s="180" t="str">
        <f aca="true">IF(AT20&lt;&gt;0,OFFSET(AV$27,0,5*$C20,1,1),"")</f>
        <v/>
      </c>
      <c r="AX20" s="301"/>
      <c r="AY20" s="53"/>
      <c r="AZ20" s="302"/>
      <c r="BA20" s="168" t="n">
        <f aca="false">$D20*AY20</f>
        <v>0</v>
      </c>
      <c r="BB20" s="180" t="str">
        <f aca="true">IF(AY20&lt;&gt;0,OFFSET(BA$27,0,5*$C20,1,1),"")</f>
        <v/>
      </c>
      <c r="BC20" s="301"/>
      <c r="BD20" s="53"/>
      <c r="BE20" s="302"/>
      <c r="BF20" s="168" t="n">
        <f aca="false">$D20*BD20</f>
        <v>0</v>
      </c>
      <c r="BG20" s="180" t="str">
        <f aca="true">IF(BD20&lt;&gt;0,OFFSET(BF$27,0,5*$C20,1,1),"")</f>
        <v/>
      </c>
      <c r="BH20" s="301"/>
      <c r="BI20" s="53"/>
      <c r="BJ20" s="302"/>
      <c r="BK20" s="168" t="n">
        <f aca="false">$D20*BI20</f>
        <v>0</v>
      </c>
      <c r="BL20" s="180" t="str">
        <f aca="true">IF(BI20&lt;&gt;0,OFFSET(BK$27,0,5*$C20,1,1),"")</f>
        <v/>
      </c>
      <c r="BM20" s="301"/>
      <c r="BN20" s="53"/>
      <c r="BO20" s="302"/>
      <c r="BP20" s="168" t="n">
        <f aca="false">$D20*BN20</f>
        <v>0</v>
      </c>
      <c r="BQ20" s="180" t="str">
        <f aca="true">IF(BN20&lt;&gt;0,OFFSET(BP$27,0,5*$C20,1,1),"")</f>
        <v/>
      </c>
      <c r="BR20" s="301"/>
      <c r="BS20" s="53"/>
      <c r="BT20" s="302"/>
      <c r="BU20" s="168" t="n">
        <f aca="false">$D20*BS20</f>
        <v>0</v>
      </c>
      <c r="BV20" s="180" t="str">
        <f aca="true">IF(BS20&lt;&gt;0,OFFSET(BU$27,0,5*$C20,1,1),"")</f>
        <v/>
      </c>
      <c r="BW20" s="301"/>
      <c r="BX20" s="53"/>
      <c r="BY20" s="302"/>
      <c r="BZ20" s="168" t="n">
        <f aca="false">$D20*BX20</f>
        <v>0</v>
      </c>
      <c r="CA20" s="180" t="str">
        <f aca="true">IF(BX20&lt;&gt;0,OFFSET(BZ$27,0,5*$C20,1,1),"")</f>
        <v/>
      </c>
      <c r="CB20" s="301"/>
      <c r="CC20" s="53"/>
      <c r="CD20" s="302"/>
      <c r="CE20" s="168" t="n">
        <f aca="false">$D20*CC20</f>
        <v>0</v>
      </c>
      <c r="CF20" s="180" t="str">
        <f aca="true">IF(CC20&lt;&gt;0,OFFSET(CE$27,0,5*$C20,1,1),"")</f>
        <v/>
      </c>
      <c r="CG20" s="301"/>
      <c r="CH20" s="53"/>
      <c r="CI20" s="302"/>
      <c r="CJ20" s="168" t="n">
        <f aca="false">$D20*CH20</f>
        <v>0</v>
      </c>
      <c r="CK20" s="180" t="str">
        <f aca="true">IF(CH20&lt;&gt;0,OFFSET(CJ$27,0,5*$C20,1,1),"")</f>
        <v/>
      </c>
      <c r="CL20" s="301"/>
      <c r="CM20" s="53"/>
      <c r="CN20" s="302"/>
      <c r="CO20" s="168" t="n">
        <f aca="false">$D20*CM20</f>
        <v>0</v>
      </c>
      <c r="CP20" s="180" t="str">
        <f aca="true">IF(CM20&lt;&gt;0,OFFSET(CO$27,0,5*$C20,1,1),"")</f>
        <v/>
      </c>
      <c r="CQ20" s="301"/>
      <c r="CR20" s="53"/>
      <c r="CS20" s="302"/>
      <c r="CT20" s="168" t="n">
        <f aca="false">$D20*CR20</f>
        <v>0</v>
      </c>
      <c r="CU20" s="180" t="str">
        <f aca="true">IF(CR20&lt;&gt;0,OFFSET(CT$27,0,5*$C20,1,1),"")</f>
        <v/>
      </c>
      <c r="CV20" s="301"/>
      <c r="CW20" s="53"/>
      <c r="CX20" s="302"/>
      <c r="CY20" s="168" t="n">
        <f aca="false">$D20*CW20</f>
        <v>0</v>
      </c>
      <c r="CZ20" s="180" t="str">
        <f aca="true">IF(CW20&lt;&gt;0,OFFSET(CY$27,0,5*$C20,1,1),"")</f>
        <v/>
      </c>
      <c r="DA20" s="301"/>
      <c r="DB20" s="53"/>
      <c r="DC20" s="302"/>
      <c r="DD20" s="168" t="n">
        <f aca="false">$D20*DB20</f>
        <v>0</v>
      </c>
      <c r="DE20" s="180" t="str">
        <f aca="true">IF(DB20&lt;&gt;0,OFFSET(DD$27,0,5*$C20,1,1),"")</f>
        <v/>
      </c>
      <c r="DF20" s="301"/>
    </row>
    <row r="21" customFormat="false" ht="12.75" hidden="false" customHeight="true" outlineLevel="0" collapsed="false">
      <c r="A21" s="415" t="s">
        <v>75</v>
      </c>
      <c r="B21" s="415"/>
      <c r="C21" s="184" t="n">
        <v>0</v>
      </c>
      <c r="D21" s="184" t="n">
        <v>1</v>
      </c>
      <c r="E21" s="185" t="n">
        <v>0</v>
      </c>
      <c r="F21" s="61"/>
      <c r="G21" s="296"/>
      <c r="H21" s="138" t="n">
        <f aca="false">$D21*F21</f>
        <v>0</v>
      </c>
      <c r="I21" s="188" t="str">
        <f aca="true">IF(F21&lt;&gt;0,OFFSET(H$27,0,5*$C21,1,1),"")</f>
        <v/>
      </c>
      <c r="J21" s="409"/>
      <c r="K21" s="61"/>
      <c r="L21" s="296"/>
      <c r="M21" s="138" t="n">
        <f aca="false">$D21*K21</f>
        <v>0</v>
      </c>
      <c r="N21" s="188" t="str">
        <f aca="true">IF(K21&lt;&gt;0,OFFSET(M$27,0,5*$C21,1,1),"")</f>
        <v/>
      </c>
      <c r="O21" s="316"/>
      <c r="P21" s="61"/>
      <c r="Q21" s="296"/>
      <c r="R21" s="138" t="n">
        <f aca="false">$D21*P21</f>
        <v>0</v>
      </c>
      <c r="S21" s="188" t="str">
        <f aca="true">IF(P21&lt;&gt;0,OFFSET(R$27,0,5*$C21,1,1),"")</f>
        <v/>
      </c>
      <c r="T21" s="316"/>
      <c r="U21" s="61"/>
      <c r="V21" s="296"/>
      <c r="W21" s="138" t="n">
        <f aca="false">$D21*U21</f>
        <v>0</v>
      </c>
      <c r="X21" s="188" t="str">
        <f aca="true">IF(U21&lt;&gt;0,OFFSET(W$27,0,5*$C21,1,1),"")</f>
        <v/>
      </c>
      <c r="Y21" s="316"/>
      <c r="Z21" s="61"/>
      <c r="AA21" s="296"/>
      <c r="AB21" s="138" t="n">
        <f aca="false">$D21*Z21</f>
        <v>0</v>
      </c>
      <c r="AC21" s="188" t="str">
        <f aca="true">IF(Z21&lt;&gt;0,OFFSET(AB$27,0,5*$C21,1,1),"")</f>
        <v/>
      </c>
      <c r="AD21" s="316"/>
      <c r="AE21" s="61"/>
      <c r="AF21" s="296"/>
      <c r="AG21" s="138" t="n">
        <f aca="false">$D21*AE21</f>
        <v>0</v>
      </c>
      <c r="AH21" s="188" t="str">
        <f aca="true">IF(AE21&lt;&gt;0,OFFSET(AG$27,0,5*$C21,1,1),"")</f>
        <v/>
      </c>
      <c r="AI21" s="141"/>
      <c r="AJ21" s="61"/>
      <c r="AK21" s="296"/>
      <c r="AL21" s="138" t="n">
        <f aca="false">$D21*AJ21</f>
        <v>0</v>
      </c>
      <c r="AM21" s="188" t="str">
        <f aca="true">IF(AJ21&lt;&gt;0,OFFSET(AL$27,0,5*$C21,1,1),"")</f>
        <v/>
      </c>
      <c r="AN21" s="141"/>
      <c r="AO21" s="61"/>
      <c r="AP21" s="296"/>
      <c r="AQ21" s="138" t="n">
        <f aca="false">$D21*AO21</f>
        <v>0</v>
      </c>
      <c r="AR21" s="188" t="str">
        <f aca="true">IF(AO21&lt;&gt;0,OFFSET(AQ$27,0,5*$C21,1,1),"")</f>
        <v/>
      </c>
      <c r="AS21" s="141"/>
      <c r="AT21" s="61"/>
      <c r="AU21" s="296"/>
      <c r="AV21" s="138" t="n">
        <f aca="false">$D21*AT21</f>
        <v>0</v>
      </c>
      <c r="AW21" s="188" t="str">
        <f aca="true">IF(AT21&lt;&gt;0,OFFSET(AV$27,0,5*$C21,1,1),"")</f>
        <v/>
      </c>
      <c r="AX21" s="141"/>
      <c r="AY21" s="61"/>
      <c r="AZ21" s="296"/>
      <c r="BA21" s="138" t="n">
        <f aca="false">$D21*AY21</f>
        <v>0</v>
      </c>
      <c r="BB21" s="188" t="str">
        <f aca="true">IF(AY21&lt;&gt;0,OFFSET(BA$27,0,5*$C21,1,1),"")</f>
        <v/>
      </c>
      <c r="BC21" s="141"/>
      <c r="BD21" s="61"/>
      <c r="BE21" s="296"/>
      <c r="BF21" s="138" t="n">
        <f aca="false">$D21*BD21</f>
        <v>0</v>
      </c>
      <c r="BG21" s="188" t="str">
        <f aca="true">IF(BD21&lt;&gt;0,OFFSET(BF$27,0,5*$C21,1,1),"")</f>
        <v/>
      </c>
      <c r="BH21" s="141"/>
      <c r="BI21" s="61"/>
      <c r="BJ21" s="296"/>
      <c r="BK21" s="138" t="n">
        <f aca="false">$D21*BI21</f>
        <v>0</v>
      </c>
      <c r="BL21" s="188" t="str">
        <f aca="true">IF(BI21&lt;&gt;0,OFFSET(BK$27,0,5*$C21,1,1),"")</f>
        <v/>
      </c>
      <c r="BM21" s="141"/>
      <c r="BN21" s="61"/>
      <c r="BO21" s="296"/>
      <c r="BP21" s="138" t="n">
        <f aca="false">$D21*BN21</f>
        <v>0</v>
      </c>
      <c r="BQ21" s="188" t="str">
        <f aca="true">IF(BN21&lt;&gt;0,OFFSET(BP$27,0,5*$C21,1,1),"")</f>
        <v/>
      </c>
      <c r="BR21" s="141"/>
      <c r="BS21" s="61"/>
      <c r="BT21" s="296"/>
      <c r="BU21" s="138" t="n">
        <f aca="false">$D21*BS21</f>
        <v>0</v>
      </c>
      <c r="BV21" s="188" t="str">
        <f aca="true">IF(BS21&lt;&gt;0,OFFSET(BU$27,0,5*$C21,1,1),"")</f>
        <v/>
      </c>
      <c r="BW21" s="141"/>
      <c r="BX21" s="61"/>
      <c r="BY21" s="296"/>
      <c r="BZ21" s="138" t="n">
        <f aca="false">$D21*BX21</f>
        <v>0</v>
      </c>
      <c r="CA21" s="188" t="str">
        <f aca="true">IF(BX21&lt;&gt;0,OFFSET(BZ$27,0,5*$C21,1,1),"")</f>
        <v/>
      </c>
      <c r="CB21" s="141"/>
      <c r="CC21" s="61"/>
      <c r="CD21" s="296"/>
      <c r="CE21" s="138" t="n">
        <f aca="false">$D21*CC21</f>
        <v>0</v>
      </c>
      <c r="CF21" s="188" t="str">
        <f aca="true">IF(CC21&lt;&gt;0,OFFSET(CE$27,0,5*$C21,1,1),"")</f>
        <v/>
      </c>
      <c r="CG21" s="141"/>
      <c r="CH21" s="61"/>
      <c r="CI21" s="296"/>
      <c r="CJ21" s="138" t="n">
        <f aca="false">$D21*CH21</f>
        <v>0</v>
      </c>
      <c r="CK21" s="188" t="str">
        <f aca="true">IF(CH21&lt;&gt;0,OFFSET(CJ$27,0,5*$C21,1,1),"")</f>
        <v/>
      </c>
      <c r="CL21" s="141"/>
      <c r="CM21" s="61"/>
      <c r="CN21" s="296"/>
      <c r="CO21" s="138" t="n">
        <f aca="false">$D21*CM21</f>
        <v>0</v>
      </c>
      <c r="CP21" s="188" t="str">
        <f aca="true">IF(CM21&lt;&gt;0,OFFSET(CO$27,0,5*$C21,1,1),"")</f>
        <v/>
      </c>
      <c r="CQ21" s="141"/>
      <c r="CR21" s="61"/>
      <c r="CS21" s="296"/>
      <c r="CT21" s="138" t="n">
        <f aca="false">$D21*CR21</f>
        <v>0</v>
      </c>
      <c r="CU21" s="188" t="str">
        <f aca="true">IF(CR21&lt;&gt;0,OFFSET(CT$27,0,5*$C21,1,1),"")</f>
        <v/>
      </c>
      <c r="CV21" s="141"/>
      <c r="CW21" s="61"/>
      <c r="CX21" s="296"/>
      <c r="CY21" s="138" t="n">
        <f aca="false">$D21*CW21</f>
        <v>0</v>
      </c>
      <c r="CZ21" s="188" t="str">
        <f aca="true">IF(CW21&lt;&gt;0,OFFSET(CY$27,0,5*$C21,1,1),"")</f>
        <v/>
      </c>
      <c r="DA21" s="141"/>
      <c r="DB21" s="61"/>
      <c r="DC21" s="296"/>
      <c r="DD21" s="138" t="n">
        <f aca="false">$D21*DB21</f>
        <v>0</v>
      </c>
      <c r="DE21" s="188" t="str">
        <f aca="true">IF(DB21&lt;&gt;0,OFFSET(DD$27,0,5*$C21,1,1),"")</f>
        <v/>
      </c>
      <c r="DF21" s="141"/>
    </row>
    <row r="22" customFormat="false" ht="13.5" hidden="false" customHeight="true" outlineLevel="0" collapsed="false">
      <c r="A22" s="416" t="s">
        <v>76</v>
      </c>
      <c r="B22" s="416"/>
      <c r="C22" s="177" t="n">
        <v>0</v>
      </c>
      <c r="D22" s="177" t="n">
        <v>2</v>
      </c>
      <c r="E22" s="200" t="n">
        <v>0</v>
      </c>
      <c r="F22" s="61"/>
      <c r="G22" s="317"/>
      <c r="H22" s="168" t="n">
        <f aca="false">$D22*F22</f>
        <v>0</v>
      </c>
      <c r="I22" s="318" t="str">
        <f aca="true">IF(F22&lt;&gt;0,OFFSET(H$27,0,5*$C22,1,1),"")</f>
        <v/>
      </c>
      <c r="J22" s="409"/>
      <c r="K22" s="61"/>
      <c r="L22" s="317"/>
      <c r="M22" s="168" t="n">
        <f aca="false">$D22*K22</f>
        <v>0</v>
      </c>
      <c r="N22" s="318" t="str">
        <f aca="true">IF(K22&lt;&gt;0,OFFSET(M$27,0,5*$C22,1,1),"")</f>
        <v/>
      </c>
      <c r="O22" s="316"/>
      <c r="P22" s="61"/>
      <c r="Q22" s="317"/>
      <c r="R22" s="168" t="n">
        <f aca="false">$D22*P22</f>
        <v>0</v>
      </c>
      <c r="S22" s="318" t="str">
        <f aca="true">IF(P22&lt;&gt;0,OFFSET(R$27,0,5*$C22,1,1),"")</f>
        <v/>
      </c>
      <c r="T22" s="316"/>
      <c r="U22" s="61"/>
      <c r="V22" s="317"/>
      <c r="W22" s="168" t="n">
        <f aca="false">$D22*U22</f>
        <v>0</v>
      </c>
      <c r="X22" s="318" t="str">
        <f aca="true">IF(U22&lt;&gt;0,OFFSET(W$27,0,5*$C22,1,1),"")</f>
        <v/>
      </c>
      <c r="Y22" s="316"/>
      <c r="Z22" s="61"/>
      <c r="AA22" s="317"/>
      <c r="AB22" s="168" t="n">
        <f aca="false">$D22*Z22</f>
        <v>0</v>
      </c>
      <c r="AC22" s="318" t="str">
        <f aca="true">IF(Z22&lt;&gt;0,OFFSET(AB$27,0,5*$C22,1,1),"")</f>
        <v/>
      </c>
      <c r="AD22" s="316"/>
      <c r="AE22" s="61"/>
      <c r="AF22" s="317"/>
      <c r="AG22" s="319" t="n">
        <f aca="false">$D22*AE22</f>
        <v>0</v>
      </c>
      <c r="AH22" s="318" t="str">
        <f aca="true">IF(AE22&lt;&gt;0,OFFSET(AG$27,0,5*$C22,1,1),"")</f>
        <v/>
      </c>
      <c r="AI22" s="301"/>
      <c r="AJ22" s="53"/>
      <c r="AK22" s="302"/>
      <c r="AL22" s="168" t="n">
        <f aca="false">$D22*AJ22</f>
        <v>0</v>
      </c>
      <c r="AM22" s="318" t="n">
        <f aca="true">IF(AJ22&lt;&gt;0,OFFSET(AL$27,0,5*$C22,1,1),0)</f>
        <v>0</v>
      </c>
      <c r="AN22" s="301"/>
      <c r="AO22" s="53"/>
      <c r="AP22" s="302"/>
      <c r="AQ22" s="168" t="n">
        <f aca="false">$D22*AO22</f>
        <v>0</v>
      </c>
      <c r="AR22" s="318" t="n">
        <f aca="true">IF(AO22&lt;&gt;0,OFFSET(AQ$27,0,5*$C22,1,1),0)</f>
        <v>0</v>
      </c>
      <c r="AS22" s="301"/>
      <c r="AT22" s="53"/>
      <c r="AU22" s="302"/>
      <c r="AV22" s="168" t="n">
        <f aca="false">$D22*AT22</f>
        <v>0</v>
      </c>
      <c r="AW22" s="318" t="n">
        <f aca="true">IF(AT22&lt;&gt;0,OFFSET(AV$27,0,5*$C22,1,1),0)</f>
        <v>0</v>
      </c>
      <c r="AX22" s="301"/>
      <c r="AY22" s="53"/>
      <c r="AZ22" s="302"/>
      <c r="BA22" s="319" t="n">
        <f aca="false">$D22*AY22</f>
        <v>0</v>
      </c>
      <c r="BB22" s="212" t="str">
        <f aca="true">IF(AY22&lt;&gt;0,OFFSET(BA$27,0,5*$C22,1,1),"")</f>
        <v/>
      </c>
      <c r="BC22" s="301"/>
      <c r="BD22" s="53"/>
      <c r="BE22" s="302"/>
      <c r="BF22" s="168" t="n">
        <f aca="false">$D22*BD22</f>
        <v>0</v>
      </c>
      <c r="BG22" s="318" t="str">
        <f aca="true">IF(BD22&lt;&gt;0,OFFSET(BF$27,0,5*$C22,1,1),"")</f>
        <v/>
      </c>
      <c r="BH22" s="301"/>
      <c r="BI22" s="53"/>
      <c r="BJ22" s="302"/>
      <c r="BK22" s="168" t="n">
        <f aca="false">$D22*BI22</f>
        <v>0</v>
      </c>
      <c r="BL22" s="318" t="str">
        <f aca="true">IF(BI22&lt;&gt;0,OFFSET(BK$27,0,5*$C22,1,1),"")</f>
        <v/>
      </c>
      <c r="BM22" s="301"/>
      <c r="BN22" s="53"/>
      <c r="BO22" s="302"/>
      <c r="BP22" s="168" t="n">
        <f aca="false">$D22*BN22</f>
        <v>0</v>
      </c>
      <c r="BQ22" s="318" t="str">
        <f aca="true">IF(BN22&lt;&gt;0,OFFSET(BP$27,0,5*$C22,1,1),"")</f>
        <v/>
      </c>
      <c r="BR22" s="301"/>
      <c r="BS22" s="53"/>
      <c r="BT22" s="302"/>
      <c r="BU22" s="168" t="n">
        <f aca="false">$D22*BS22</f>
        <v>0</v>
      </c>
      <c r="BV22" s="318" t="str">
        <f aca="true">IF(BS22&lt;&gt;0,OFFSET(BU$27,0,5*$C22,1,1),"")</f>
        <v/>
      </c>
      <c r="BW22" s="301"/>
      <c r="BX22" s="53"/>
      <c r="BY22" s="302"/>
      <c r="BZ22" s="168" t="n">
        <f aca="false">$D22*BX22</f>
        <v>0</v>
      </c>
      <c r="CA22" s="318" t="str">
        <f aca="true">IF(BX22&lt;&gt;0,OFFSET(BZ$27,0,5*$C22,1,1),"")</f>
        <v/>
      </c>
      <c r="CB22" s="301"/>
      <c r="CC22" s="53"/>
      <c r="CD22" s="302"/>
      <c r="CE22" s="168" t="n">
        <f aca="false">$D22*CC22</f>
        <v>0</v>
      </c>
      <c r="CF22" s="318" t="str">
        <f aca="true">IF(CC22&lt;&gt;0,OFFSET(CE$27,0,5*$C22,1,1),"")</f>
        <v/>
      </c>
      <c r="CG22" s="301"/>
      <c r="CH22" s="53"/>
      <c r="CI22" s="302"/>
      <c r="CJ22" s="168" t="n">
        <f aca="false">$D22*CH22</f>
        <v>0</v>
      </c>
      <c r="CK22" s="318" t="str">
        <f aca="true">IF(CH22&lt;&gt;0,OFFSET(CJ$27,0,5*$C22,1,1),"")</f>
        <v/>
      </c>
      <c r="CL22" s="301"/>
      <c r="CM22" s="53"/>
      <c r="CN22" s="302"/>
      <c r="CO22" s="168" t="n">
        <f aca="false">$D22*CM22</f>
        <v>0</v>
      </c>
      <c r="CP22" s="318" t="str">
        <f aca="true">IF(CM22&lt;&gt;0,OFFSET(CO$27,0,5*$C22,1,1),"")</f>
        <v/>
      </c>
      <c r="CQ22" s="301"/>
      <c r="CR22" s="53"/>
      <c r="CS22" s="302"/>
      <c r="CT22" s="168" t="n">
        <f aca="false">$D22*CR22</f>
        <v>0</v>
      </c>
      <c r="CU22" s="318" t="str">
        <f aca="true">IF(CR22&lt;&gt;0,OFFSET(CT$27,0,5*$C22,1,1),"")</f>
        <v/>
      </c>
      <c r="CV22" s="301"/>
      <c r="CW22" s="53"/>
      <c r="CX22" s="302"/>
      <c r="CY22" s="168" t="n">
        <f aca="false">$D22*CW22</f>
        <v>0</v>
      </c>
      <c r="CZ22" s="318" t="str">
        <f aca="true">IF(CW22&lt;&gt;0,OFFSET(CY$27,0,5*$C22,1,1),"")</f>
        <v/>
      </c>
      <c r="DA22" s="301"/>
      <c r="DB22" s="53"/>
      <c r="DC22" s="302"/>
      <c r="DD22" s="168" t="n">
        <f aca="false">$D22*DB22</f>
        <v>0</v>
      </c>
      <c r="DE22" s="318" t="str">
        <f aca="true">IF(DB22&lt;&gt;0,OFFSET(DD$27,0,5*$C22,1,1),"")</f>
        <v/>
      </c>
      <c r="DF22" s="301"/>
    </row>
    <row r="23" customFormat="false" ht="13.5" hidden="false" customHeight="false" outlineLevel="0" collapsed="false">
      <c r="A23" s="273" t="s">
        <v>77</v>
      </c>
      <c r="B23" s="273"/>
      <c r="C23" s="273"/>
      <c r="D23" s="273"/>
      <c r="E23" s="273"/>
      <c r="F23" s="320"/>
      <c r="G23" s="317"/>
      <c r="H23" s="227"/>
      <c r="I23" s="321"/>
      <c r="J23" s="409"/>
      <c r="K23" s="190"/>
      <c r="L23" s="317"/>
      <c r="M23" s="227"/>
      <c r="N23" s="321"/>
      <c r="O23" s="322"/>
      <c r="P23" s="190"/>
      <c r="Q23" s="317"/>
      <c r="R23" s="227"/>
      <c r="S23" s="321"/>
      <c r="T23" s="316"/>
      <c r="U23" s="190"/>
      <c r="V23" s="317"/>
      <c r="W23" s="227"/>
      <c r="X23" s="321"/>
      <c r="Y23" s="316"/>
      <c r="Z23" s="190"/>
      <c r="AA23" s="317"/>
      <c r="AB23" s="227"/>
      <c r="AC23" s="321"/>
      <c r="AD23" s="316"/>
      <c r="AE23" s="190"/>
      <c r="AF23" s="317"/>
      <c r="AG23" s="231"/>
      <c r="AH23" s="321"/>
      <c r="AI23" s="229"/>
      <c r="AJ23" s="228"/>
      <c r="AK23" s="312"/>
      <c r="AL23" s="227"/>
      <c r="AM23" s="321"/>
      <c r="AN23" s="229"/>
      <c r="AO23" s="228"/>
      <c r="AP23" s="312"/>
      <c r="AQ23" s="227"/>
      <c r="AR23" s="321"/>
      <c r="AS23" s="229"/>
      <c r="AT23" s="228"/>
      <c r="AU23" s="312"/>
      <c r="AV23" s="227"/>
      <c r="AW23" s="321"/>
      <c r="AX23" s="229"/>
      <c r="AY23" s="228"/>
      <c r="AZ23" s="312"/>
      <c r="BA23" s="227"/>
      <c r="BB23" s="321"/>
      <c r="BC23" s="229"/>
      <c r="BD23" s="228"/>
      <c r="BE23" s="312"/>
      <c r="BF23" s="227"/>
      <c r="BG23" s="321"/>
      <c r="BH23" s="229"/>
      <c r="BI23" s="228"/>
      <c r="BJ23" s="312"/>
      <c r="BK23" s="227"/>
      <c r="BL23" s="321"/>
      <c r="BM23" s="229"/>
      <c r="BN23" s="228"/>
      <c r="BO23" s="312"/>
      <c r="BP23" s="227"/>
      <c r="BQ23" s="321"/>
      <c r="BR23" s="229"/>
      <c r="BS23" s="228"/>
      <c r="BT23" s="312"/>
      <c r="BU23" s="227"/>
      <c r="BV23" s="321"/>
      <c r="BW23" s="229"/>
      <c r="BX23" s="228"/>
      <c r="BY23" s="312"/>
      <c r="BZ23" s="227"/>
      <c r="CA23" s="321"/>
      <c r="CB23" s="229"/>
      <c r="CC23" s="228"/>
      <c r="CD23" s="312"/>
      <c r="CE23" s="227"/>
      <c r="CF23" s="321"/>
      <c r="CG23" s="229"/>
      <c r="CH23" s="228"/>
      <c r="CI23" s="312"/>
      <c r="CJ23" s="227"/>
      <c r="CK23" s="321"/>
      <c r="CL23" s="229"/>
      <c r="CM23" s="228"/>
      <c r="CN23" s="312"/>
      <c r="CO23" s="227"/>
      <c r="CP23" s="321"/>
      <c r="CQ23" s="229"/>
      <c r="CR23" s="228"/>
      <c r="CS23" s="312"/>
      <c r="CT23" s="227"/>
      <c r="CU23" s="321"/>
      <c r="CV23" s="229"/>
      <c r="CW23" s="228"/>
      <c r="CX23" s="312"/>
      <c r="CY23" s="227"/>
      <c r="CZ23" s="321"/>
      <c r="DA23" s="229"/>
      <c r="DB23" s="228"/>
      <c r="DC23" s="312"/>
      <c r="DD23" s="227"/>
      <c r="DE23" s="321"/>
      <c r="DF23" s="229"/>
    </row>
    <row r="24" customFormat="false" ht="13.5" hidden="false" customHeight="false" outlineLevel="0" collapsed="false">
      <c r="A24" s="273" t="s">
        <v>78</v>
      </c>
      <c r="B24" s="273"/>
      <c r="C24" s="273"/>
      <c r="D24" s="273"/>
      <c r="E24" s="273"/>
      <c r="F24" s="320"/>
      <c r="G24" s="317"/>
      <c r="H24" s="227"/>
      <c r="I24" s="321"/>
      <c r="J24" s="409"/>
      <c r="K24" s="190"/>
      <c r="L24" s="317"/>
      <c r="M24" s="227"/>
      <c r="N24" s="321"/>
      <c r="O24" s="322"/>
      <c r="P24" s="190"/>
      <c r="Q24" s="317"/>
      <c r="R24" s="227"/>
      <c r="S24" s="321"/>
      <c r="T24" s="316"/>
      <c r="U24" s="190"/>
      <c r="V24" s="317"/>
      <c r="W24" s="227"/>
      <c r="X24" s="321"/>
      <c r="Y24" s="316"/>
      <c r="Z24" s="190"/>
      <c r="AA24" s="317"/>
      <c r="AB24" s="227"/>
      <c r="AC24" s="321"/>
      <c r="AD24" s="316"/>
      <c r="AE24" s="190"/>
      <c r="AF24" s="317"/>
      <c r="AG24" s="227"/>
      <c r="AH24" s="321"/>
      <c r="AI24" s="141"/>
      <c r="AJ24" s="190"/>
      <c r="AK24" s="317"/>
      <c r="AL24" s="227"/>
      <c r="AM24" s="321"/>
      <c r="AN24" s="141"/>
      <c r="AO24" s="190"/>
      <c r="AP24" s="317"/>
      <c r="AQ24" s="227"/>
      <c r="AR24" s="321"/>
      <c r="AS24" s="141"/>
      <c r="AT24" s="190"/>
      <c r="AU24" s="317"/>
      <c r="AV24" s="227"/>
      <c r="AW24" s="321"/>
      <c r="AX24" s="141"/>
      <c r="AY24" s="190"/>
      <c r="AZ24" s="317"/>
      <c r="BA24" s="227"/>
      <c r="BB24" s="321"/>
      <c r="BC24" s="141"/>
      <c r="BD24" s="190"/>
      <c r="BE24" s="317"/>
      <c r="BF24" s="227"/>
      <c r="BG24" s="321"/>
      <c r="BH24" s="141"/>
      <c r="BI24" s="190"/>
      <c r="BJ24" s="317"/>
      <c r="BK24" s="227"/>
      <c r="BL24" s="321"/>
      <c r="BM24" s="141"/>
      <c r="BN24" s="190"/>
      <c r="BO24" s="317"/>
      <c r="BP24" s="227"/>
      <c r="BQ24" s="321"/>
      <c r="BR24" s="141"/>
      <c r="BS24" s="190"/>
      <c r="BT24" s="317"/>
      <c r="BU24" s="227"/>
      <c r="BV24" s="321"/>
      <c r="BW24" s="141"/>
      <c r="BX24" s="190"/>
      <c r="BY24" s="317"/>
      <c r="BZ24" s="227"/>
      <c r="CA24" s="321"/>
      <c r="CB24" s="141"/>
      <c r="CC24" s="190"/>
      <c r="CD24" s="317"/>
      <c r="CE24" s="227"/>
      <c r="CF24" s="321"/>
      <c r="CG24" s="141"/>
      <c r="CH24" s="190"/>
      <c r="CI24" s="317"/>
      <c r="CJ24" s="227"/>
      <c r="CK24" s="321"/>
      <c r="CL24" s="141"/>
      <c r="CM24" s="190"/>
      <c r="CN24" s="317"/>
      <c r="CO24" s="227"/>
      <c r="CP24" s="321"/>
      <c r="CQ24" s="141"/>
      <c r="CR24" s="190"/>
      <c r="CS24" s="317"/>
      <c r="CT24" s="227"/>
      <c r="CU24" s="321"/>
      <c r="CV24" s="141"/>
      <c r="CW24" s="190"/>
      <c r="CX24" s="317"/>
      <c r="CY24" s="227"/>
      <c r="CZ24" s="321"/>
      <c r="DA24" s="141"/>
      <c r="DB24" s="190"/>
      <c r="DC24" s="317"/>
      <c r="DD24" s="227"/>
      <c r="DE24" s="321"/>
      <c r="DF24" s="141"/>
    </row>
    <row r="25" customFormat="false" ht="12.75" hidden="false" customHeight="true" outlineLevel="0" collapsed="false">
      <c r="A25" s="323" t="s">
        <v>79</v>
      </c>
      <c r="B25" s="323"/>
      <c r="C25" s="323"/>
      <c r="D25" s="323"/>
      <c r="E25" s="323"/>
      <c r="F25" s="276"/>
      <c r="G25" s="277"/>
      <c r="H25" s="146" t="n">
        <f aca="false">SUM(H14:H24)</f>
        <v>0</v>
      </c>
      <c r="I25" s="321"/>
      <c r="J25" s="409"/>
      <c r="K25" s="276"/>
      <c r="L25" s="277"/>
      <c r="M25" s="146" t="n">
        <f aca="false">SUM(M14:M24)</f>
        <v>0</v>
      </c>
      <c r="N25" s="321"/>
      <c r="O25" s="316"/>
      <c r="P25" s="276"/>
      <c r="Q25" s="277"/>
      <c r="R25" s="146" t="n">
        <f aca="false">SUM(R14:R24)</f>
        <v>0</v>
      </c>
      <c r="S25" s="321"/>
      <c r="T25" s="316"/>
      <c r="U25" s="276"/>
      <c r="V25" s="277"/>
      <c r="W25" s="146" t="n">
        <f aca="false">SUM(W14:W24)</f>
        <v>0</v>
      </c>
      <c r="X25" s="321"/>
      <c r="Y25" s="316"/>
      <c r="Z25" s="276"/>
      <c r="AA25" s="277"/>
      <c r="AB25" s="146" t="n">
        <f aca="false">SUM(AB14:AB24)</f>
        <v>0</v>
      </c>
      <c r="AC25" s="321"/>
      <c r="AD25" s="316"/>
      <c r="AE25" s="276"/>
      <c r="AF25" s="277"/>
      <c r="AG25" s="146" t="n">
        <f aca="false">SUM(AG14:AG24)</f>
        <v>0</v>
      </c>
      <c r="AH25" s="321"/>
      <c r="AI25" s="140"/>
      <c r="AJ25" s="233"/>
      <c r="AK25" s="234"/>
      <c r="AL25" s="146" t="n">
        <f aca="false">SUM(AL14:AL24)</f>
        <v>0</v>
      </c>
      <c r="AM25" s="321"/>
      <c r="AN25" s="140"/>
      <c r="AO25" s="233"/>
      <c r="AP25" s="234"/>
      <c r="AQ25" s="146" t="n">
        <f aca="false">SUM(AQ14:AQ24)</f>
        <v>0</v>
      </c>
      <c r="AR25" s="321"/>
      <c r="AS25" s="140"/>
      <c r="AT25" s="233"/>
      <c r="AU25" s="234"/>
      <c r="AV25" s="146" t="n">
        <f aca="false">SUM(AV14:AV24)</f>
        <v>0</v>
      </c>
      <c r="AW25" s="321"/>
      <c r="AX25" s="140"/>
      <c r="AY25" s="233"/>
      <c r="AZ25" s="234"/>
      <c r="BA25" s="146" t="n">
        <f aca="false">SUM(BA14:BA24)</f>
        <v>0</v>
      </c>
      <c r="BB25" s="321"/>
      <c r="BC25" s="140"/>
      <c r="BD25" s="233"/>
      <c r="BE25" s="234"/>
      <c r="BF25" s="146" t="n">
        <f aca="false">SUM(BF14:BF24)</f>
        <v>0</v>
      </c>
      <c r="BG25" s="321"/>
      <c r="BH25" s="140"/>
      <c r="BI25" s="233"/>
      <c r="BJ25" s="234"/>
      <c r="BK25" s="146" t="n">
        <f aca="false">SUM(BK14:BK24)</f>
        <v>0</v>
      </c>
      <c r="BL25" s="321"/>
      <c r="BM25" s="140"/>
      <c r="BN25" s="233"/>
      <c r="BO25" s="234"/>
      <c r="BP25" s="146" t="n">
        <f aca="false">SUM(BP14:BP24)</f>
        <v>0</v>
      </c>
      <c r="BQ25" s="321"/>
      <c r="BR25" s="140"/>
      <c r="BS25" s="233"/>
      <c r="BT25" s="234"/>
      <c r="BU25" s="146" t="n">
        <f aca="false">SUM(BU14:BU24)</f>
        <v>0</v>
      </c>
      <c r="BV25" s="321"/>
      <c r="BW25" s="140"/>
      <c r="BX25" s="233"/>
      <c r="BY25" s="234"/>
      <c r="BZ25" s="146" t="n">
        <f aca="false">SUM(BZ14:BZ24)</f>
        <v>0</v>
      </c>
      <c r="CA25" s="321"/>
      <c r="CB25" s="140"/>
      <c r="CC25" s="233"/>
      <c r="CD25" s="234"/>
      <c r="CE25" s="146" t="n">
        <f aca="false">SUM(CE14:CE24)</f>
        <v>0</v>
      </c>
      <c r="CF25" s="321"/>
      <c r="CG25" s="140"/>
      <c r="CH25" s="233"/>
      <c r="CI25" s="234"/>
      <c r="CJ25" s="146" t="n">
        <f aca="false">SUM(CJ14:CJ24)</f>
        <v>0</v>
      </c>
      <c r="CK25" s="321"/>
      <c r="CL25" s="140"/>
      <c r="CM25" s="233"/>
      <c r="CN25" s="234"/>
      <c r="CO25" s="146" t="n">
        <f aca="false">SUM(CO14:CO24)</f>
        <v>0</v>
      </c>
      <c r="CP25" s="321"/>
      <c r="CQ25" s="140"/>
      <c r="CR25" s="233"/>
      <c r="CS25" s="234"/>
      <c r="CT25" s="146" t="n">
        <f aca="false">SUM(CT14:CT24)</f>
        <v>0</v>
      </c>
      <c r="CU25" s="321"/>
      <c r="CV25" s="140"/>
      <c r="CW25" s="233"/>
      <c r="CX25" s="234"/>
      <c r="CY25" s="146" t="n">
        <f aca="false">SUM(CY14:CY24)</f>
        <v>0</v>
      </c>
      <c r="CZ25" s="321"/>
      <c r="DA25" s="140"/>
      <c r="DB25" s="233"/>
      <c r="DC25" s="234"/>
      <c r="DD25" s="146" t="n">
        <f aca="false">SUM(DD14:DD24)</f>
        <v>0</v>
      </c>
      <c r="DE25" s="321"/>
      <c r="DF25" s="140"/>
    </row>
    <row r="26" customFormat="false" ht="12.75" hidden="false" customHeight="true" outlineLevel="0" collapsed="false">
      <c r="A26" s="236" t="s">
        <v>80</v>
      </c>
      <c r="B26" s="236"/>
      <c r="C26" s="236"/>
      <c r="D26" s="236"/>
      <c r="E26" s="236"/>
      <c r="F26" s="237"/>
      <c r="G26" s="238"/>
      <c r="H26" s="166" t="n">
        <f aca="false">H11-H25</f>
        <v>0</v>
      </c>
      <c r="I26" s="321"/>
      <c r="J26" s="409"/>
      <c r="K26" s="237"/>
      <c r="L26" s="238"/>
      <c r="M26" s="166" t="n">
        <f aca="false">M11-M25</f>
        <v>0</v>
      </c>
      <c r="N26" s="321"/>
      <c r="O26" s="325"/>
      <c r="P26" s="237"/>
      <c r="Q26" s="238"/>
      <c r="R26" s="166" t="n">
        <f aca="false">R11-R25</f>
        <v>0</v>
      </c>
      <c r="S26" s="321"/>
      <c r="T26" s="325"/>
      <c r="U26" s="237"/>
      <c r="V26" s="238"/>
      <c r="W26" s="166" t="n">
        <f aca="false">W11-W25</f>
        <v>0</v>
      </c>
      <c r="X26" s="321"/>
      <c r="Y26" s="325"/>
      <c r="Z26" s="237"/>
      <c r="AA26" s="238"/>
      <c r="AB26" s="166" t="n">
        <f aca="false">AB11-AB25</f>
        <v>0</v>
      </c>
      <c r="AC26" s="321"/>
      <c r="AD26" s="325"/>
      <c r="AE26" s="237"/>
      <c r="AF26" s="238"/>
      <c r="AG26" s="166" t="n">
        <f aca="false">AG11-AG25</f>
        <v>0</v>
      </c>
      <c r="AH26" s="321"/>
      <c r="AI26" s="167"/>
      <c r="AJ26" s="237"/>
      <c r="AK26" s="238"/>
      <c r="AL26" s="166" t="n">
        <f aca="false">AL11-AL25</f>
        <v>0</v>
      </c>
      <c r="AM26" s="321"/>
      <c r="AN26" s="167"/>
      <c r="AO26" s="237"/>
      <c r="AP26" s="238"/>
      <c r="AQ26" s="166" t="n">
        <f aca="false">AQ11-AQ25</f>
        <v>0</v>
      </c>
      <c r="AR26" s="321"/>
      <c r="AS26" s="167"/>
      <c r="AT26" s="237"/>
      <c r="AU26" s="238"/>
      <c r="AV26" s="166" t="n">
        <f aca="false">AV11-AV25</f>
        <v>0</v>
      </c>
      <c r="AW26" s="321"/>
      <c r="AX26" s="167"/>
      <c r="AY26" s="237"/>
      <c r="AZ26" s="238"/>
      <c r="BA26" s="166" t="n">
        <f aca="false">BA11-BA25</f>
        <v>0</v>
      </c>
      <c r="BB26" s="321"/>
      <c r="BC26" s="167"/>
      <c r="BD26" s="237"/>
      <c r="BE26" s="238"/>
      <c r="BF26" s="166" t="n">
        <f aca="false">BF11-BF25</f>
        <v>0</v>
      </c>
      <c r="BG26" s="321"/>
      <c r="BH26" s="167"/>
      <c r="BI26" s="237"/>
      <c r="BJ26" s="238"/>
      <c r="BK26" s="166" t="n">
        <f aca="false">BK11-BK25</f>
        <v>0</v>
      </c>
      <c r="BL26" s="321"/>
      <c r="BM26" s="167"/>
      <c r="BN26" s="237"/>
      <c r="BO26" s="238"/>
      <c r="BP26" s="166" t="n">
        <f aca="false">BP11-BP25</f>
        <v>0</v>
      </c>
      <c r="BQ26" s="321"/>
      <c r="BR26" s="167"/>
      <c r="BS26" s="237"/>
      <c r="BT26" s="238"/>
      <c r="BU26" s="166" t="n">
        <f aca="false">BU11-BU25</f>
        <v>0</v>
      </c>
      <c r="BV26" s="321"/>
      <c r="BW26" s="167"/>
      <c r="BX26" s="237"/>
      <c r="BY26" s="238"/>
      <c r="BZ26" s="166" t="n">
        <f aca="false">BZ11-BZ25</f>
        <v>0</v>
      </c>
      <c r="CA26" s="321"/>
      <c r="CB26" s="167"/>
      <c r="CC26" s="237"/>
      <c r="CD26" s="238"/>
      <c r="CE26" s="166" t="n">
        <f aca="false">CE11-CE25</f>
        <v>0</v>
      </c>
      <c r="CF26" s="321"/>
      <c r="CG26" s="167"/>
      <c r="CH26" s="237"/>
      <c r="CI26" s="238"/>
      <c r="CJ26" s="166" t="n">
        <f aca="false">CJ11-CJ25</f>
        <v>0</v>
      </c>
      <c r="CK26" s="321"/>
      <c r="CL26" s="167"/>
      <c r="CM26" s="237"/>
      <c r="CN26" s="238"/>
      <c r="CO26" s="166" t="n">
        <f aca="false">CO11-CO25</f>
        <v>0</v>
      </c>
      <c r="CP26" s="321"/>
      <c r="CQ26" s="167"/>
      <c r="CR26" s="237"/>
      <c r="CS26" s="238"/>
      <c r="CT26" s="166" t="n">
        <f aca="false">CT11-CT25</f>
        <v>0</v>
      </c>
      <c r="CU26" s="321"/>
      <c r="CV26" s="167"/>
      <c r="CW26" s="237"/>
      <c r="CX26" s="238"/>
      <c r="CY26" s="166" t="n">
        <f aca="false">CY11-CY25</f>
        <v>0</v>
      </c>
      <c r="CZ26" s="321"/>
      <c r="DA26" s="167"/>
      <c r="DB26" s="237"/>
      <c r="DC26" s="238"/>
      <c r="DD26" s="166" t="n">
        <f aca="false">DD11-DD25</f>
        <v>0</v>
      </c>
      <c r="DE26" s="321"/>
      <c r="DF26" s="167"/>
    </row>
    <row r="27" customFormat="false" ht="12.75" hidden="false" customHeight="false" outlineLevel="0" collapsed="false">
      <c r="A27" s="417" t="s">
        <v>149</v>
      </c>
      <c r="B27" s="417"/>
      <c r="C27" s="417"/>
      <c r="D27" s="417"/>
      <c r="E27" s="417"/>
      <c r="H27" s="241" t="s">
        <v>82</v>
      </c>
      <c r="M27" s="241" t="s">
        <v>83</v>
      </c>
      <c r="R27" s="241" t="s">
        <v>84</v>
      </c>
      <c r="W27" s="241" t="s">
        <v>85</v>
      </c>
      <c r="AB27" s="241" t="s">
        <v>86</v>
      </c>
      <c r="AG27" s="241" t="s">
        <v>87</v>
      </c>
      <c r="AH27" s="242"/>
      <c r="AK27" s="241"/>
      <c r="AL27" s="241" t="s">
        <v>88</v>
      </c>
      <c r="AM27" s="242"/>
      <c r="AQ27" s="241" t="s">
        <v>89</v>
      </c>
      <c r="AR27" s="242"/>
      <c r="AV27" s="241" t="s">
        <v>90</v>
      </c>
      <c r="AW27" s="242"/>
      <c r="AX27" s="241"/>
      <c r="BA27" s="241" t="s">
        <v>91</v>
      </c>
      <c r="BB27" s="241"/>
      <c r="BC27" s="241"/>
      <c r="BD27" s="241"/>
      <c r="BE27" s="241"/>
      <c r="BF27" s="241" t="s">
        <v>92</v>
      </c>
      <c r="BG27" s="241"/>
      <c r="BH27" s="241"/>
      <c r="BI27" s="241"/>
      <c r="BJ27" s="241"/>
      <c r="BK27" s="241" t="s">
        <v>93</v>
      </c>
      <c r="BL27" s="241"/>
      <c r="BM27" s="241"/>
      <c r="BN27" s="241"/>
      <c r="BO27" s="241"/>
      <c r="BP27" s="241" t="s">
        <v>94</v>
      </c>
      <c r="BQ27" s="241"/>
      <c r="BR27" s="241"/>
      <c r="BS27" s="241"/>
      <c r="BT27" s="241"/>
      <c r="BU27" s="241" t="s">
        <v>95</v>
      </c>
      <c r="BV27" s="241"/>
      <c r="BW27" s="241"/>
      <c r="BX27" s="241"/>
      <c r="BY27" s="241"/>
      <c r="BZ27" s="241" t="s">
        <v>96</v>
      </c>
      <c r="CA27" s="241"/>
      <c r="CB27" s="241"/>
      <c r="CC27" s="241"/>
      <c r="CD27" s="241"/>
      <c r="CE27" s="241" t="s">
        <v>97</v>
      </c>
      <c r="CF27" s="241"/>
      <c r="CG27" s="241"/>
      <c r="CH27" s="241"/>
      <c r="CI27" s="241"/>
      <c r="CJ27" s="241" t="s">
        <v>98</v>
      </c>
      <c r="CK27" s="241"/>
      <c r="CL27" s="241"/>
      <c r="CM27" s="241"/>
      <c r="CN27" s="241"/>
      <c r="CO27" s="241" t="s">
        <v>99</v>
      </c>
      <c r="CP27" s="241"/>
      <c r="CQ27" s="241"/>
      <c r="CR27" s="241"/>
      <c r="CS27" s="241"/>
      <c r="CT27" s="241" t="s">
        <v>100</v>
      </c>
      <c r="CU27" s="241"/>
      <c r="CV27" s="241"/>
      <c r="CW27" s="241"/>
      <c r="CX27" s="241"/>
      <c r="CY27" s="241" t="s">
        <v>101</v>
      </c>
      <c r="CZ27" s="241"/>
      <c r="DA27" s="241"/>
      <c r="DB27" s="241"/>
      <c r="DC27" s="241"/>
      <c r="DD27" s="241" t="s">
        <v>102</v>
      </c>
    </row>
    <row r="28" customFormat="false" ht="12.75" hidden="false" customHeight="false" outlineLevel="0" collapsed="false">
      <c r="A28" s="244" t="s">
        <v>150</v>
      </c>
      <c r="B28" s="244"/>
      <c r="C28" s="244"/>
      <c r="D28" s="244"/>
      <c r="E28" s="244"/>
      <c r="K28" s="241"/>
      <c r="AI28" s="326"/>
    </row>
    <row r="29" customFormat="false" ht="12.75" hidden="false" customHeight="false" outlineLevel="0" collapsed="false">
      <c r="A29" s="245" t="s">
        <v>105</v>
      </c>
      <c r="B29" s="245"/>
      <c r="C29" s="245"/>
      <c r="D29" s="245"/>
      <c r="E29" s="245"/>
      <c r="AI29" s="326"/>
    </row>
    <row r="30" customFormat="false" ht="12.75" hidden="false" customHeight="false" outlineLevel="0" collapsed="false">
      <c r="AI30" s="326"/>
    </row>
    <row r="31" customFormat="false" ht="12.75" hidden="false" customHeight="false" outlineLevel="0" collapsed="false">
      <c r="A31" s="197"/>
      <c r="B31" s="197"/>
      <c r="C31" s="197"/>
      <c r="D31" s="197"/>
      <c r="E31" s="197"/>
      <c r="AI31" s="326"/>
    </row>
    <row r="32" customFormat="false" ht="12.75" hidden="false" customHeight="false" outlineLevel="0" collapsed="false">
      <c r="A32" s="328"/>
      <c r="B32" s="246"/>
      <c r="C32" s="246"/>
      <c r="D32" s="246"/>
      <c r="E32" s="246"/>
      <c r="F32" s="197"/>
      <c r="EC32" s="0" t="s">
        <v>60</v>
      </c>
    </row>
    <row r="33" customFormat="false" ht="12.75" hidden="false" customHeight="false" outlineLevel="0" collapsed="false">
      <c r="A33" s="197"/>
      <c r="B33" s="197"/>
      <c r="C33" s="197"/>
      <c r="D33" s="197"/>
      <c r="E33" s="146"/>
    </row>
  </sheetData>
  <mergeCells count="87">
    <mergeCell ref="A1:E1"/>
    <mergeCell ref="F1:AA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M2:BQ2"/>
    <mergeCell ref="BR2:BV2"/>
    <mergeCell ref="BW2:CA2"/>
    <mergeCell ref="CC2:CF2"/>
    <mergeCell ref="CH2:CK2"/>
    <mergeCell ref="CM2:CP2"/>
    <mergeCell ref="CR2:CU2"/>
    <mergeCell ref="CW2:CZ2"/>
    <mergeCell ref="DB2:DE2"/>
    <mergeCell ref="A3:E3"/>
    <mergeCell ref="I3:I13"/>
    <mergeCell ref="J3:J26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20:B20"/>
    <mergeCell ref="A21:B21"/>
    <mergeCell ref="A22:B22"/>
    <mergeCell ref="A23:E23"/>
    <mergeCell ref="I23:I26"/>
    <mergeCell ref="N23:N26"/>
    <mergeCell ref="S23:S26"/>
    <mergeCell ref="X23:X26"/>
    <mergeCell ref="AC23:AC26"/>
    <mergeCell ref="AH23:AH26"/>
    <mergeCell ref="AM23:AM26"/>
    <mergeCell ref="AR23:AR26"/>
    <mergeCell ref="AW23:AW26"/>
    <mergeCell ref="BB23:BB26"/>
    <mergeCell ref="BG23:BG26"/>
    <mergeCell ref="BL23:BL26"/>
    <mergeCell ref="BQ23:BQ26"/>
    <mergeCell ref="BV23:BV26"/>
    <mergeCell ref="CA23:CA26"/>
    <mergeCell ref="CF23:CF26"/>
    <mergeCell ref="CK23:CK26"/>
    <mergeCell ref="CP23:CP26"/>
    <mergeCell ref="CU23:CU26"/>
    <mergeCell ref="CZ23:CZ26"/>
    <mergeCell ref="DE23:DE26"/>
    <mergeCell ref="A24:E24"/>
    <mergeCell ref="A25:E25"/>
    <mergeCell ref="A26:E26"/>
    <mergeCell ref="A27:E27"/>
    <mergeCell ref="A28:E28"/>
    <mergeCell ref="A29:E29"/>
  </mergeCells>
  <printOptions headings="false" gridLines="true" gridLinesSet="true" horizontalCentered="false" verticalCentered="false"/>
  <pageMargins left="0.520138888888889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216</v>
      </c>
      <c r="B1" s="128"/>
      <c r="C1" s="128"/>
      <c r="D1" s="128"/>
      <c r="E1" s="128"/>
      <c r="F1" s="405" t="s">
        <v>212</v>
      </c>
      <c r="G1" s="405"/>
      <c r="H1" s="405"/>
      <c r="I1" s="405"/>
      <c r="J1" s="405"/>
      <c r="K1" s="405"/>
      <c r="L1" s="405"/>
      <c r="M1" s="405"/>
      <c r="N1" s="405"/>
      <c r="O1" s="405"/>
      <c r="P1" s="405"/>
      <c r="Q1" s="405"/>
      <c r="R1" s="405"/>
      <c r="S1" s="405"/>
      <c r="T1" s="405"/>
      <c r="U1" s="405"/>
      <c r="V1" s="405"/>
      <c r="W1" s="405"/>
      <c r="X1" s="405"/>
      <c r="Y1" s="405"/>
      <c r="Z1" s="405"/>
      <c r="AA1" s="405"/>
      <c r="AB1" s="418"/>
      <c r="AC1" s="419"/>
      <c r="AD1" s="419"/>
      <c r="AE1" s="419"/>
      <c r="AF1" s="419"/>
      <c r="AG1" s="419"/>
      <c r="AH1" s="419"/>
      <c r="AI1" s="419"/>
      <c r="AJ1" s="419"/>
      <c r="AK1" s="419"/>
      <c r="AL1" s="419"/>
      <c r="AM1" s="419"/>
      <c r="AN1" s="419"/>
      <c r="AO1" s="419"/>
      <c r="AP1" s="419"/>
      <c r="AQ1" s="419"/>
      <c r="AR1" s="419"/>
      <c r="AS1" s="419"/>
      <c r="AT1" s="419"/>
      <c r="AU1" s="419"/>
      <c r="AV1" s="419"/>
      <c r="AW1" s="419"/>
      <c r="AX1" s="419"/>
      <c r="AY1" s="419"/>
      <c r="AZ1" s="419"/>
      <c r="BA1" s="419"/>
      <c r="BB1" s="419"/>
      <c r="BC1" s="419"/>
      <c r="BD1" s="419"/>
      <c r="BE1" s="419"/>
      <c r="BF1" s="419"/>
      <c r="BG1" s="419"/>
      <c r="BH1" s="419"/>
      <c r="BI1" s="419"/>
      <c r="BJ1" s="419"/>
      <c r="BK1" s="419"/>
      <c r="BL1" s="419"/>
      <c r="BM1" s="419"/>
      <c r="BN1" s="419"/>
      <c r="BO1" s="419"/>
      <c r="BP1" s="419"/>
      <c r="BQ1" s="419"/>
      <c r="BR1" s="419"/>
      <c r="BS1" s="419"/>
      <c r="BT1" s="419"/>
      <c r="BU1" s="419"/>
      <c r="BV1" s="419"/>
      <c r="BW1" s="419"/>
      <c r="BX1" s="419"/>
      <c r="BY1" s="419"/>
      <c r="BZ1" s="419"/>
      <c r="CA1" s="419"/>
      <c r="CB1" s="419"/>
      <c r="CC1" s="419"/>
      <c r="CD1" s="419"/>
      <c r="CE1" s="419"/>
      <c r="CF1" s="419"/>
      <c r="CG1" s="419"/>
      <c r="CH1" s="419"/>
      <c r="CI1" s="419"/>
      <c r="CJ1" s="419"/>
      <c r="CK1" s="419"/>
      <c r="CL1" s="419"/>
      <c r="CM1" s="419"/>
      <c r="CN1" s="419"/>
      <c r="CO1" s="419"/>
      <c r="CP1" s="419"/>
      <c r="CQ1" s="419"/>
      <c r="CR1" s="419"/>
      <c r="CS1" s="419"/>
      <c r="CT1" s="419"/>
      <c r="CU1" s="419"/>
      <c r="CV1" s="419"/>
      <c r="CW1" s="419"/>
      <c r="CX1" s="419"/>
      <c r="CY1" s="419"/>
      <c r="CZ1" s="419"/>
      <c r="DA1" s="419"/>
      <c r="DB1" s="419"/>
      <c r="DC1" s="419"/>
      <c r="DD1" s="419"/>
      <c r="DE1" s="419"/>
      <c r="DF1" s="419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282" t="s">
        <v>2</v>
      </c>
      <c r="G2" s="282"/>
      <c r="H2" s="282"/>
      <c r="I2" s="282"/>
      <c r="J2" s="283"/>
      <c r="K2" s="282" t="s">
        <v>3</v>
      </c>
      <c r="L2" s="282"/>
      <c r="M2" s="282"/>
      <c r="N2" s="282"/>
      <c r="O2" s="283"/>
      <c r="P2" s="282" t="s">
        <v>4</v>
      </c>
      <c r="Q2" s="282"/>
      <c r="R2" s="282"/>
      <c r="S2" s="282"/>
      <c r="T2" s="283"/>
      <c r="U2" s="282" t="s">
        <v>5</v>
      </c>
      <c r="V2" s="282"/>
      <c r="W2" s="282"/>
      <c r="X2" s="282"/>
      <c r="Y2" s="283"/>
      <c r="Z2" s="282" t="s">
        <v>6</v>
      </c>
      <c r="AA2" s="282"/>
      <c r="AB2" s="282"/>
      <c r="AC2" s="282"/>
      <c r="AD2" s="283"/>
      <c r="AE2" s="282" t="s">
        <v>7</v>
      </c>
      <c r="AF2" s="282"/>
      <c r="AG2" s="282"/>
      <c r="AH2" s="282"/>
      <c r="AI2" s="133"/>
      <c r="AJ2" s="132" t="s">
        <v>8</v>
      </c>
      <c r="AK2" s="132"/>
      <c r="AL2" s="132"/>
      <c r="AM2" s="132"/>
      <c r="AN2" s="133"/>
      <c r="AO2" s="132" t="s">
        <v>9</v>
      </c>
      <c r="AP2" s="132"/>
      <c r="AQ2" s="132"/>
      <c r="AR2" s="132"/>
      <c r="AS2" s="133"/>
      <c r="AT2" s="132" t="s">
        <v>10</v>
      </c>
      <c r="AU2" s="132"/>
      <c r="AV2" s="132"/>
      <c r="AW2" s="132"/>
      <c r="AX2" s="133"/>
      <c r="AY2" s="132" t="s">
        <v>11</v>
      </c>
      <c r="AZ2" s="132"/>
      <c r="BA2" s="132"/>
      <c r="BB2" s="132"/>
      <c r="BC2" s="133"/>
      <c r="BD2" s="132" t="s">
        <v>12</v>
      </c>
      <c r="BE2" s="132"/>
      <c r="BF2" s="132"/>
      <c r="BG2" s="132"/>
      <c r="BH2" s="133"/>
      <c r="BI2" s="132" t="s">
        <v>13</v>
      </c>
      <c r="BJ2" s="132"/>
      <c r="BK2" s="132"/>
      <c r="BL2" s="132"/>
      <c r="BM2" s="284" t="s">
        <v>14</v>
      </c>
      <c r="BN2" s="284"/>
      <c r="BO2" s="284"/>
      <c r="BP2" s="284"/>
      <c r="BQ2" s="284"/>
      <c r="BR2" s="284" t="s">
        <v>15</v>
      </c>
      <c r="BS2" s="284"/>
      <c r="BT2" s="284"/>
      <c r="BU2" s="284"/>
      <c r="BV2" s="284"/>
      <c r="BW2" s="284" t="s">
        <v>16</v>
      </c>
      <c r="BX2" s="284"/>
      <c r="BY2" s="284"/>
      <c r="BZ2" s="284"/>
      <c r="CA2" s="284"/>
      <c r="CB2" s="133"/>
      <c r="CC2" s="132" t="s">
        <v>17</v>
      </c>
      <c r="CD2" s="132"/>
      <c r="CE2" s="132"/>
      <c r="CF2" s="132"/>
      <c r="CG2" s="133"/>
      <c r="CH2" s="132" t="s">
        <v>18</v>
      </c>
      <c r="CI2" s="132"/>
      <c r="CJ2" s="132"/>
      <c r="CK2" s="132"/>
      <c r="CL2" s="133"/>
      <c r="CM2" s="132" t="s">
        <v>19</v>
      </c>
      <c r="CN2" s="132"/>
      <c r="CO2" s="132"/>
      <c r="CP2" s="132"/>
      <c r="CQ2" s="133"/>
      <c r="CR2" s="132" t="s">
        <v>20</v>
      </c>
      <c r="CS2" s="132"/>
      <c r="CT2" s="132"/>
      <c r="CU2" s="132"/>
      <c r="CV2" s="133"/>
      <c r="CW2" s="132" t="s">
        <v>21</v>
      </c>
      <c r="CX2" s="132"/>
      <c r="CY2" s="132"/>
      <c r="CZ2" s="132"/>
      <c r="DA2" s="133"/>
      <c r="DB2" s="132" t="s">
        <v>22</v>
      </c>
      <c r="DC2" s="132"/>
      <c r="DD2" s="132"/>
      <c r="DE2" s="132"/>
      <c r="DF2" s="133"/>
    </row>
    <row r="3" customFormat="false" ht="12.75" hidden="false" customHeight="true" outlineLevel="0" collapsed="false">
      <c r="A3" s="251" t="s">
        <v>27</v>
      </c>
      <c r="B3" s="251"/>
      <c r="C3" s="251"/>
      <c r="D3" s="251"/>
      <c r="E3" s="251"/>
      <c r="F3" s="136"/>
      <c r="G3" s="137"/>
      <c r="H3" s="143" t="n">
        <v>0</v>
      </c>
      <c r="I3" s="420" t="s">
        <v>24</v>
      </c>
      <c r="J3" s="421"/>
      <c r="K3" s="145"/>
      <c r="L3" s="137"/>
      <c r="M3" s="146" t="n">
        <f aca="false">H21</f>
        <v>0</v>
      </c>
      <c r="N3" s="420" t="s">
        <v>24</v>
      </c>
      <c r="O3" s="288"/>
      <c r="P3" s="145"/>
      <c r="Q3" s="137"/>
      <c r="R3" s="146" t="n">
        <f aca="false">M21</f>
        <v>0</v>
      </c>
      <c r="S3" s="420" t="s">
        <v>24</v>
      </c>
      <c r="T3" s="288"/>
      <c r="U3" s="145"/>
      <c r="V3" s="137"/>
      <c r="W3" s="146" t="n">
        <f aca="false">R21</f>
        <v>0</v>
      </c>
      <c r="X3" s="420" t="s">
        <v>24</v>
      </c>
      <c r="Y3" s="288"/>
      <c r="Z3" s="145"/>
      <c r="AA3" s="137"/>
      <c r="AB3" s="146" t="n">
        <f aca="false">W21</f>
        <v>0</v>
      </c>
      <c r="AC3" s="420" t="s">
        <v>24</v>
      </c>
      <c r="AD3" s="289"/>
      <c r="AE3" s="145"/>
      <c r="AF3" s="137"/>
      <c r="AG3" s="146" t="n">
        <f aca="false">AB21</f>
        <v>0</v>
      </c>
      <c r="AH3" s="420" t="s">
        <v>24</v>
      </c>
      <c r="AI3" s="289"/>
      <c r="AJ3" s="145"/>
      <c r="AK3" s="137"/>
      <c r="AL3" s="146" t="n">
        <f aca="false">AG21</f>
        <v>0</v>
      </c>
      <c r="AM3" s="420" t="s">
        <v>24</v>
      </c>
      <c r="AN3" s="289"/>
      <c r="AO3" s="145"/>
      <c r="AP3" s="137"/>
      <c r="AQ3" s="146" t="n">
        <f aca="false">AL21</f>
        <v>0</v>
      </c>
      <c r="AR3" s="420" t="s">
        <v>24</v>
      </c>
      <c r="AS3" s="289"/>
      <c r="AT3" s="145"/>
      <c r="AU3" s="137"/>
      <c r="AV3" s="146" t="n">
        <f aca="false">AQ21</f>
        <v>0</v>
      </c>
      <c r="AW3" s="420" t="s">
        <v>24</v>
      </c>
      <c r="AX3" s="289"/>
      <c r="AY3" s="145"/>
      <c r="AZ3" s="137"/>
      <c r="BA3" s="146" t="n">
        <f aca="false">AV21</f>
        <v>0</v>
      </c>
      <c r="BB3" s="420" t="s">
        <v>24</v>
      </c>
      <c r="BC3" s="289"/>
      <c r="BD3" s="145"/>
      <c r="BE3" s="137"/>
      <c r="BF3" s="146" t="n">
        <f aca="false">BA21</f>
        <v>0</v>
      </c>
      <c r="BG3" s="420" t="s">
        <v>24</v>
      </c>
      <c r="BH3" s="289"/>
      <c r="BI3" s="145"/>
      <c r="BJ3" s="137"/>
      <c r="BK3" s="146" t="n">
        <f aca="false">BF21</f>
        <v>0</v>
      </c>
      <c r="BL3" s="420" t="s">
        <v>24</v>
      </c>
      <c r="BM3" s="289"/>
      <c r="BN3" s="145"/>
      <c r="BO3" s="137"/>
      <c r="BP3" s="146" t="n">
        <f aca="false">BK21</f>
        <v>0</v>
      </c>
      <c r="BQ3" s="420" t="s">
        <v>24</v>
      </c>
      <c r="BR3" s="289"/>
      <c r="BS3" s="145"/>
      <c r="BT3" s="137"/>
      <c r="BU3" s="146" t="n">
        <f aca="false">BP21</f>
        <v>0</v>
      </c>
      <c r="BV3" s="420" t="s">
        <v>24</v>
      </c>
      <c r="BW3" s="289"/>
      <c r="BX3" s="145"/>
      <c r="BY3" s="137"/>
      <c r="BZ3" s="146" t="n">
        <f aca="false">BU21</f>
        <v>0</v>
      </c>
      <c r="CA3" s="420" t="s">
        <v>24</v>
      </c>
      <c r="CB3" s="289"/>
      <c r="CC3" s="145"/>
      <c r="CD3" s="137"/>
      <c r="CE3" s="146" t="n">
        <f aca="false">BZ21</f>
        <v>0</v>
      </c>
      <c r="CF3" s="420" t="s">
        <v>24</v>
      </c>
      <c r="CG3" s="289"/>
      <c r="CH3" s="145"/>
      <c r="CI3" s="137"/>
      <c r="CJ3" s="146" t="n">
        <f aca="false">CE21</f>
        <v>0</v>
      </c>
      <c r="CK3" s="420" t="s">
        <v>24</v>
      </c>
      <c r="CL3" s="289"/>
      <c r="CM3" s="145"/>
      <c r="CN3" s="137"/>
      <c r="CO3" s="146" t="n">
        <f aca="false">CJ21</f>
        <v>0</v>
      </c>
      <c r="CP3" s="420" t="s">
        <v>24</v>
      </c>
      <c r="CQ3" s="285"/>
      <c r="CR3" s="145"/>
      <c r="CS3" s="137"/>
      <c r="CT3" s="146" t="n">
        <f aca="false">CO21</f>
        <v>0</v>
      </c>
      <c r="CU3" s="420" t="s">
        <v>24</v>
      </c>
      <c r="CV3" s="289"/>
      <c r="CW3" s="145"/>
      <c r="CX3" s="137"/>
      <c r="CY3" s="146" t="n">
        <f aca="false">CT21</f>
        <v>0</v>
      </c>
      <c r="CZ3" s="420" t="s">
        <v>24</v>
      </c>
      <c r="DA3" s="289"/>
      <c r="DB3" s="145"/>
      <c r="DC3" s="137"/>
      <c r="DD3" s="146" t="n">
        <f aca="false">CY21</f>
        <v>0</v>
      </c>
      <c r="DE3" s="420" t="s">
        <v>24</v>
      </c>
      <c r="DF3" s="289"/>
    </row>
    <row r="4" customFormat="false" ht="12.75" hidden="false" customHeight="true" outlineLevel="0" collapsed="false">
      <c r="A4" s="253" t="s">
        <v>28</v>
      </c>
      <c r="B4" s="253"/>
      <c r="C4" s="253"/>
      <c r="D4" s="253"/>
      <c r="E4" s="253"/>
      <c r="F4" s="290"/>
      <c r="G4" s="150" t="n">
        <v>4</v>
      </c>
      <c r="H4" s="146" t="n">
        <f aca="false">F4*G4</f>
        <v>0</v>
      </c>
      <c r="I4" s="420"/>
      <c r="J4" s="421"/>
      <c r="K4" s="291"/>
      <c r="L4" s="150" t="n">
        <v>4</v>
      </c>
      <c r="M4" s="146" t="n">
        <f aca="false">K4*L4</f>
        <v>0</v>
      </c>
      <c r="N4" s="420"/>
      <c r="O4" s="292"/>
      <c r="P4" s="291"/>
      <c r="Q4" s="150" t="n">
        <v>6</v>
      </c>
      <c r="R4" s="146" t="n">
        <f aca="false">P4*Q4</f>
        <v>0</v>
      </c>
      <c r="S4" s="420"/>
      <c r="T4" s="292"/>
      <c r="U4" s="291"/>
      <c r="V4" s="150" t="n">
        <v>8</v>
      </c>
      <c r="W4" s="146" t="n">
        <f aca="false">U4*V4</f>
        <v>0</v>
      </c>
      <c r="X4" s="420"/>
      <c r="Y4" s="292"/>
      <c r="Z4" s="291"/>
      <c r="AA4" s="150" t="n">
        <v>8</v>
      </c>
      <c r="AB4" s="146" t="n">
        <f aca="false">Z4*AA4</f>
        <v>0</v>
      </c>
      <c r="AC4" s="420"/>
      <c r="AD4" s="293"/>
      <c r="AE4" s="291"/>
      <c r="AF4" s="150" t="n">
        <v>8</v>
      </c>
      <c r="AG4" s="146" t="n">
        <f aca="false">AE4*AF4</f>
        <v>0</v>
      </c>
      <c r="AH4" s="420"/>
      <c r="AI4" s="293"/>
      <c r="AJ4" s="291"/>
      <c r="AK4" s="150" t="n">
        <v>8</v>
      </c>
      <c r="AL4" s="146" t="n">
        <f aca="false">AJ4*AK4</f>
        <v>0</v>
      </c>
      <c r="AM4" s="420"/>
      <c r="AN4" s="293"/>
      <c r="AO4" s="291"/>
      <c r="AP4" s="150" t="n">
        <v>8</v>
      </c>
      <c r="AQ4" s="146" t="n">
        <f aca="false">AO4*AP4</f>
        <v>0</v>
      </c>
      <c r="AR4" s="420"/>
      <c r="AS4" s="293"/>
      <c r="AT4" s="291"/>
      <c r="AU4" s="150" t="n">
        <v>8</v>
      </c>
      <c r="AV4" s="146" t="n">
        <f aca="false">AT4*AU4</f>
        <v>0</v>
      </c>
      <c r="AW4" s="420"/>
      <c r="AX4" s="293"/>
      <c r="AY4" s="291"/>
      <c r="AZ4" s="150" t="n">
        <v>8</v>
      </c>
      <c r="BA4" s="146" t="n">
        <f aca="false">AY4*AZ4</f>
        <v>0</v>
      </c>
      <c r="BB4" s="420"/>
      <c r="BC4" s="293"/>
      <c r="BD4" s="291"/>
      <c r="BE4" s="150" t="n">
        <v>8</v>
      </c>
      <c r="BF4" s="146" t="n">
        <f aca="false">BD4*BE4</f>
        <v>0</v>
      </c>
      <c r="BG4" s="420"/>
      <c r="BH4" s="293"/>
      <c r="BI4" s="291"/>
      <c r="BJ4" s="150" t="n">
        <v>6</v>
      </c>
      <c r="BK4" s="146" t="n">
        <f aca="false">BI4*BJ4</f>
        <v>0</v>
      </c>
      <c r="BL4" s="420"/>
      <c r="BM4" s="293"/>
      <c r="BN4" s="291"/>
      <c r="BO4" s="150" t="n">
        <v>6</v>
      </c>
      <c r="BP4" s="146" t="n">
        <f aca="false">BN4*BO4</f>
        <v>0</v>
      </c>
      <c r="BQ4" s="420"/>
      <c r="BR4" s="293"/>
      <c r="BS4" s="291"/>
      <c r="BT4" s="150" t="n">
        <v>6</v>
      </c>
      <c r="BU4" s="146" t="n">
        <f aca="false">BS4*BT4</f>
        <v>0</v>
      </c>
      <c r="BV4" s="420"/>
      <c r="BW4" s="293"/>
      <c r="BX4" s="291"/>
      <c r="BY4" s="150" t="n">
        <v>4</v>
      </c>
      <c r="BZ4" s="146" t="n">
        <f aca="false">BX4*BY4</f>
        <v>0</v>
      </c>
      <c r="CA4" s="420"/>
      <c r="CB4" s="293"/>
      <c r="CC4" s="291"/>
      <c r="CD4" s="150" t="n">
        <v>4</v>
      </c>
      <c r="CE4" s="146" t="n">
        <f aca="false">CC4*CD4</f>
        <v>0</v>
      </c>
      <c r="CF4" s="420"/>
      <c r="CG4" s="293"/>
      <c r="CH4" s="291"/>
      <c r="CI4" s="150" t="n">
        <v>4</v>
      </c>
      <c r="CJ4" s="146" t="n">
        <f aca="false">CH4*CI4</f>
        <v>0</v>
      </c>
      <c r="CK4" s="420"/>
      <c r="CL4" s="293"/>
      <c r="CM4" s="291"/>
      <c r="CN4" s="150" t="n">
        <v>4</v>
      </c>
      <c r="CO4" s="146" t="n">
        <f aca="false">CM4*CN4</f>
        <v>0</v>
      </c>
      <c r="CP4" s="420"/>
      <c r="CQ4" s="293"/>
      <c r="CR4" s="291"/>
      <c r="CS4" s="150" t="n">
        <v>4</v>
      </c>
      <c r="CT4" s="146" t="n">
        <f aca="false">CR4*CS4</f>
        <v>0</v>
      </c>
      <c r="CU4" s="420"/>
      <c r="CV4" s="293"/>
      <c r="CW4" s="291"/>
      <c r="CX4" s="150" t="n">
        <v>4</v>
      </c>
      <c r="CY4" s="146" t="n">
        <f aca="false">CW4*CX4</f>
        <v>0</v>
      </c>
      <c r="CZ4" s="420"/>
      <c r="DA4" s="293"/>
      <c r="DB4" s="291"/>
      <c r="DC4" s="150" t="n">
        <v>4</v>
      </c>
      <c r="DD4" s="146" t="n">
        <f aca="false">DB4*DC4</f>
        <v>0</v>
      </c>
      <c r="DE4" s="420"/>
      <c r="DF4" s="293"/>
    </row>
    <row r="5" customFormat="false" ht="12.75" hidden="false" customHeight="true" outlineLevel="0" collapsed="false">
      <c r="A5" s="253" t="s">
        <v>30</v>
      </c>
      <c r="B5" s="253"/>
      <c r="C5" s="253"/>
      <c r="D5" s="253"/>
      <c r="E5" s="253"/>
      <c r="F5" s="291"/>
      <c r="G5" s="150" t="n">
        <v>2</v>
      </c>
      <c r="H5" s="146" t="n">
        <f aca="false">F5*G5</f>
        <v>0</v>
      </c>
      <c r="I5" s="420"/>
      <c r="J5" s="421"/>
      <c r="K5" s="291"/>
      <c r="L5" s="150" t="n">
        <v>2</v>
      </c>
      <c r="M5" s="146" t="n">
        <f aca="false">K5*L5</f>
        <v>0</v>
      </c>
      <c r="N5" s="420"/>
      <c r="O5" s="292"/>
      <c r="P5" s="291"/>
      <c r="Q5" s="150" t="n">
        <v>3</v>
      </c>
      <c r="R5" s="146" t="n">
        <f aca="false">P5*Q5</f>
        <v>0</v>
      </c>
      <c r="S5" s="420"/>
      <c r="T5" s="292"/>
      <c r="U5" s="291"/>
      <c r="V5" s="150" t="n">
        <v>4</v>
      </c>
      <c r="W5" s="146" t="n">
        <f aca="false">U5*V5</f>
        <v>0</v>
      </c>
      <c r="X5" s="420"/>
      <c r="Y5" s="292"/>
      <c r="Z5" s="291"/>
      <c r="AA5" s="150" t="n">
        <v>4</v>
      </c>
      <c r="AB5" s="146" t="n">
        <f aca="false">Z5*AA5</f>
        <v>0</v>
      </c>
      <c r="AC5" s="420"/>
      <c r="AD5" s="293"/>
      <c r="AE5" s="291"/>
      <c r="AF5" s="150" t="n">
        <v>4</v>
      </c>
      <c r="AG5" s="146" t="n">
        <f aca="false">AE5*AF5</f>
        <v>0</v>
      </c>
      <c r="AH5" s="420"/>
      <c r="AI5" s="293"/>
      <c r="AJ5" s="291"/>
      <c r="AK5" s="150" t="n">
        <v>4</v>
      </c>
      <c r="AL5" s="146" t="n">
        <f aca="false">AJ5*AK5</f>
        <v>0</v>
      </c>
      <c r="AM5" s="420"/>
      <c r="AN5" s="293"/>
      <c r="AO5" s="291"/>
      <c r="AP5" s="150" t="n">
        <v>4</v>
      </c>
      <c r="AQ5" s="146" t="n">
        <f aca="false">AO5*AP5</f>
        <v>0</v>
      </c>
      <c r="AR5" s="420"/>
      <c r="AS5" s="293"/>
      <c r="AT5" s="291"/>
      <c r="AU5" s="150" t="n">
        <v>4</v>
      </c>
      <c r="AV5" s="146" t="n">
        <f aca="false">AT5*AU5</f>
        <v>0</v>
      </c>
      <c r="AW5" s="420"/>
      <c r="AX5" s="293"/>
      <c r="AY5" s="291"/>
      <c r="AZ5" s="150" t="n">
        <v>4</v>
      </c>
      <c r="BA5" s="146" t="n">
        <f aca="false">AY5*AZ5</f>
        <v>0</v>
      </c>
      <c r="BB5" s="420"/>
      <c r="BC5" s="293"/>
      <c r="BD5" s="291"/>
      <c r="BE5" s="150" t="n">
        <v>4</v>
      </c>
      <c r="BF5" s="146" t="n">
        <f aca="false">BD5*BE5</f>
        <v>0</v>
      </c>
      <c r="BG5" s="420"/>
      <c r="BH5" s="293"/>
      <c r="BI5" s="291"/>
      <c r="BJ5" s="150" t="n">
        <v>3</v>
      </c>
      <c r="BK5" s="146" t="n">
        <f aca="false">BI5*BJ5</f>
        <v>0</v>
      </c>
      <c r="BL5" s="420"/>
      <c r="BM5" s="293"/>
      <c r="BN5" s="291"/>
      <c r="BO5" s="150" t="n">
        <v>3</v>
      </c>
      <c r="BP5" s="146" t="n">
        <f aca="false">BN5*BO5</f>
        <v>0</v>
      </c>
      <c r="BQ5" s="420"/>
      <c r="BR5" s="293"/>
      <c r="BS5" s="291"/>
      <c r="BT5" s="150" t="n">
        <v>3</v>
      </c>
      <c r="BU5" s="146" t="n">
        <f aca="false">BS5*BT5</f>
        <v>0</v>
      </c>
      <c r="BV5" s="420"/>
      <c r="BW5" s="293"/>
      <c r="BX5" s="291"/>
      <c r="BY5" s="150" t="n">
        <v>2</v>
      </c>
      <c r="BZ5" s="146" t="n">
        <f aca="false">BX5*BY5</f>
        <v>0</v>
      </c>
      <c r="CA5" s="420"/>
      <c r="CB5" s="293"/>
      <c r="CC5" s="291"/>
      <c r="CD5" s="150" t="n">
        <v>2</v>
      </c>
      <c r="CE5" s="146" t="n">
        <f aca="false">CC5*CD5</f>
        <v>0</v>
      </c>
      <c r="CF5" s="420"/>
      <c r="CG5" s="293"/>
      <c r="CH5" s="291"/>
      <c r="CI5" s="150" t="n">
        <v>2</v>
      </c>
      <c r="CJ5" s="146" t="n">
        <f aca="false">CH5*CI5</f>
        <v>0</v>
      </c>
      <c r="CK5" s="420"/>
      <c r="CL5" s="293"/>
      <c r="CM5" s="291"/>
      <c r="CN5" s="150" t="n">
        <v>2</v>
      </c>
      <c r="CO5" s="146" t="n">
        <f aca="false">CM5*CN5</f>
        <v>0</v>
      </c>
      <c r="CP5" s="420"/>
      <c r="CQ5" s="293"/>
      <c r="CR5" s="291"/>
      <c r="CS5" s="150" t="n">
        <v>2</v>
      </c>
      <c r="CT5" s="146" t="n">
        <f aca="false">CR5*CS5</f>
        <v>0</v>
      </c>
      <c r="CU5" s="420"/>
      <c r="CV5" s="293"/>
      <c r="CW5" s="291"/>
      <c r="CX5" s="150" t="n">
        <v>2</v>
      </c>
      <c r="CY5" s="146" t="n">
        <f aca="false">CW5*CX5</f>
        <v>0</v>
      </c>
      <c r="CZ5" s="420"/>
      <c r="DA5" s="293"/>
      <c r="DB5" s="291"/>
      <c r="DC5" s="150" t="n">
        <v>2</v>
      </c>
      <c r="DD5" s="146" t="n">
        <f aca="false">DB5*DC5</f>
        <v>0</v>
      </c>
      <c r="DE5" s="420"/>
      <c r="DF5" s="293"/>
    </row>
    <row r="6" customFormat="false" ht="12.75" hidden="false" customHeight="true" outlineLevel="0" collapsed="false">
      <c r="A6" s="147" t="s">
        <v>145</v>
      </c>
      <c r="B6" s="147"/>
      <c r="C6" s="147"/>
      <c r="D6" s="147"/>
      <c r="E6" s="147"/>
      <c r="F6" s="294"/>
      <c r="G6" s="156"/>
      <c r="H6" s="162"/>
      <c r="I6" s="420"/>
      <c r="J6" s="421"/>
      <c r="K6" s="294"/>
      <c r="L6" s="156"/>
      <c r="M6" s="154"/>
      <c r="N6" s="420"/>
      <c r="O6" s="287"/>
      <c r="P6" s="294"/>
      <c r="Q6" s="156"/>
      <c r="R6" s="154"/>
      <c r="S6" s="420"/>
      <c r="T6" s="287"/>
      <c r="U6" s="294"/>
      <c r="V6" s="156"/>
      <c r="W6" s="154"/>
      <c r="X6" s="420"/>
      <c r="Y6" s="287"/>
      <c r="Z6" s="294"/>
      <c r="AA6" s="156"/>
      <c r="AB6" s="154"/>
      <c r="AC6" s="420"/>
      <c r="AD6" s="285"/>
      <c r="AE6" s="294"/>
      <c r="AF6" s="156"/>
      <c r="AG6" s="154"/>
      <c r="AH6" s="420"/>
      <c r="AI6" s="285"/>
      <c r="AJ6" s="294"/>
      <c r="AK6" s="156"/>
      <c r="AL6" s="154"/>
      <c r="AM6" s="420"/>
      <c r="AN6" s="285"/>
      <c r="AO6" s="294"/>
      <c r="AP6" s="156"/>
      <c r="AQ6" s="154"/>
      <c r="AR6" s="420"/>
      <c r="AS6" s="285"/>
      <c r="AT6" s="294"/>
      <c r="AU6" s="156"/>
      <c r="AV6" s="154"/>
      <c r="AW6" s="420"/>
      <c r="AX6" s="285"/>
      <c r="AY6" s="294"/>
      <c r="AZ6" s="156"/>
      <c r="BA6" s="154"/>
      <c r="BB6" s="420"/>
      <c r="BC6" s="285"/>
      <c r="BD6" s="294"/>
      <c r="BE6" s="156"/>
      <c r="BF6" s="154"/>
      <c r="BG6" s="420"/>
      <c r="BH6" s="285"/>
      <c r="BI6" s="294"/>
      <c r="BJ6" s="156"/>
      <c r="BK6" s="154"/>
      <c r="BL6" s="420"/>
      <c r="BM6" s="285"/>
      <c r="BN6" s="294"/>
      <c r="BO6" s="156"/>
      <c r="BP6" s="154"/>
      <c r="BQ6" s="420"/>
      <c r="BR6" s="285"/>
      <c r="BS6" s="294"/>
      <c r="BT6" s="156"/>
      <c r="BU6" s="154"/>
      <c r="BV6" s="420"/>
      <c r="BW6" s="285"/>
      <c r="BX6" s="294"/>
      <c r="BY6" s="156"/>
      <c r="BZ6" s="154"/>
      <c r="CA6" s="420"/>
      <c r="CB6" s="285"/>
      <c r="CC6" s="294"/>
      <c r="CD6" s="156"/>
      <c r="CE6" s="154"/>
      <c r="CF6" s="420"/>
      <c r="CG6" s="285"/>
      <c r="CH6" s="294"/>
      <c r="CI6" s="156"/>
      <c r="CJ6" s="154"/>
      <c r="CK6" s="420"/>
      <c r="CL6" s="285"/>
      <c r="CM6" s="294"/>
      <c r="CN6" s="156"/>
      <c r="CO6" s="154"/>
      <c r="CP6" s="420"/>
      <c r="CQ6" s="285"/>
      <c r="CR6" s="294"/>
      <c r="CS6" s="156"/>
      <c r="CT6" s="154"/>
      <c r="CU6" s="420"/>
      <c r="CV6" s="285"/>
      <c r="CW6" s="294"/>
      <c r="CX6" s="156"/>
      <c r="CY6" s="154"/>
      <c r="CZ6" s="420"/>
      <c r="DA6" s="285"/>
      <c r="DB6" s="294"/>
      <c r="DC6" s="156"/>
      <c r="DD6" s="154"/>
      <c r="DE6" s="420"/>
      <c r="DF6" s="285"/>
    </row>
    <row r="7" customFormat="false" ht="12.75" hidden="false" customHeight="true" outlineLevel="0" collapsed="false">
      <c r="A7" s="255" t="s">
        <v>217</v>
      </c>
      <c r="B7" s="255"/>
      <c r="C7" s="255"/>
      <c r="D7" s="255"/>
      <c r="E7" s="160"/>
      <c r="F7" s="294"/>
      <c r="G7" s="156"/>
      <c r="H7" s="162"/>
      <c r="I7" s="420"/>
      <c r="J7" s="421"/>
      <c r="K7" s="294"/>
      <c r="L7" s="156"/>
      <c r="M7" s="162"/>
      <c r="N7" s="420"/>
      <c r="O7" s="287"/>
      <c r="P7" s="294"/>
      <c r="Q7" s="156"/>
      <c r="R7" s="162"/>
      <c r="S7" s="420"/>
      <c r="T7" s="287"/>
      <c r="U7" s="294"/>
      <c r="V7" s="156"/>
      <c r="W7" s="162"/>
      <c r="X7" s="420"/>
      <c r="Y7" s="287"/>
      <c r="Z7" s="294"/>
      <c r="AA7" s="156"/>
      <c r="AB7" s="162"/>
      <c r="AC7" s="420"/>
      <c r="AD7" s="285"/>
      <c r="AE7" s="294"/>
      <c r="AF7" s="156"/>
      <c r="AG7" s="162"/>
      <c r="AH7" s="420"/>
      <c r="AI7" s="285"/>
      <c r="AJ7" s="294"/>
      <c r="AK7" s="156"/>
      <c r="AL7" s="162"/>
      <c r="AM7" s="420"/>
      <c r="AN7" s="285"/>
      <c r="AO7" s="294"/>
      <c r="AP7" s="156"/>
      <c r="AQ7" s="162"/>
      <c r="AR7" s="420"/>
      <c r="AS7" s="285"/>
      <c r="AT7" s="294"/>
      <c r="AU7" s="156"/>
      <c r="AV7" s="162"/>
      <c r="AW7" s="420"/>
      <c r="AX7" s="285"/>
      <c r="AY7" s="294"/>
      <c r="AZ7" s="156"/>
      <c r="BA7" s="162"/>
      <c r="BB7" s="420"/>
      <c r="BC7" s="285"/>
      <c r="BD7" s="294"/>
      <c r="BE7" s="156"/>
      <c r="BF7" s="162"/>
      <c r="BG7" s="420"/>
      <c r="BH7" s="285"/>
      <c r="BI7" s="294"/>
      <c r="BJ7" s="156"/>
      <c r="BK7" s="162"/>
      <c r="BL7" s="420"/>
      <c r="BM7" s="285"/>
      <c r="BN7" s="294"/>
      <c r="BO7" s="156"/>
      <c r="BP7" s="162"/>
      <c r="BQ7" s="420"/>
      <c r="BR7" s="285"/>
      <c r="BS7" s="294"/>
      <c r="BT7" s="156"/>
      <c r="BU7" s="162"/>
      <c r="BV7" s="420"/>
      <c r="BW7" s="285"/>
      <c r="BX7" s="294"/>
      <c r="BY7" s="156"/>
      <c r="BZ7" s="162"/>
      <c r="CA7" s="420"/>
      <c r="CB7" s="285"/>
      <c r="CC7" s="294"/>
      <c r="CD7" s="156"/>
      <c r="CE7" s="162"/>
      <c r="CF7" s="420"/>
      <c r="CG7" s="285"/>
      <c r="CH7" s="294"/>
      <c r="CI7" s="156"/>
      <c r="CJ7" s="162"/>
      <c r="CK7" s="420"/>
      <c r="CL7" s="285"/>
      <c r="CM7" s="294"/>
      <c r="CN7" s="156"/>
      <c r="CO7" s="162"/>
      <c r="CP7" s="420"/>
      <c r="CQ7" s="285"/>
      <c r="CR7" s="294"/>
      <c r="CS7" s="156"/>
      <c r="CT7" s="162"/>
      <c r="CU7" s="420"/>
      <c r="CV7" s="285"/>
      <c r="CW7" s="294"/>
      <c r="CX7" s="156"/>
      <c r="CY7" s="162"/>
      <c r="CZ7" s="420"/>
      <c r="DA7" s="285"/>
      <c r="DB7" s="294"/>
      <c r="DC7" s="156"/>
      <c r="DD7" s="162"/>
      <c r="DE7" s="420"/>
      <c r="DF7" s="285"/>
    </row>
    <row r="8" customFormat="false" ht="12.75" hidden="false" customHeight="true" outlineLevel="0" collapsed="false">
      <c r="A8" s="255" t="s">
        <v>215</v>
      </c>
      <c r="B8" s="255"/>
      <c r="C8" s="255"/>
      <c r="D8" s="255"/>
      <c r="E8" s="255"/>
      <c r="F8" s="295"/>
      <c r="G8" s="296"/>
      <c r="H8" s="154"/>
      <c r="I8" s="420"/>
      <c r="J8" s="421"/>
      <c r="K8" s="295"/>
      <c r="L8" s="296"/>
      <c r="M8" s="154"/>
      <c r="N8" s="420"/>
      <c r="O8" s="287"/>
      <c r="P8" s="295"/>
      <c r="Q8" s="296"/>
      <c r="R8" s="154"/>
      <c r="S8" s="420"/>
      <c r="T8" s="287"/>
      <c r="U8" s="295"/>
      <c r="V8" s="296"/>
      <c r="W8" s="154"/>
      <c r="X8" s="420"/>
      <c r="Y8" s="287"/>
      <c r="Z8" s="295"/>
      <c r="AA8" s="296"/>
      <c r="AB8" s="154"/>
      <c r="AC8" s="420"/>
      <c r="AD8" s="285"/>
      <c r="AE8" s="295"/>
      <c r="AF8" s="296"/>
      <c r="AG8" s="154"/>
      <c r="AH8" s="420"/>
      <c r="AI8" s="285"/>
      <c r="AJ8" s="295"/>
      <c r="AK8" s="296"/>
      <c r="AL8" s="154"/>
      <c r="AM8" s="420"/>
      <c r="AN8" s="285"/>
      <c r="AO8" s="295"/>
      <c r="AP8" s="296"/>
      <c r="AQ8" s="154"/>
      <c r="AR8" s="420"/>
      <c r="AS8" s="285"/>
      <c r="AT8" s="295"/>
      <c r="AU8" s="296"/>
      <c r="AV8" s="154"/>
      <c r="AW8" s="420"/>
      <c r="AX8" s="285"/>
      <c r="AY8" s="295"/>
      <c r="AZ8" s="296"/>
      <c r="BA8" s="154"/>
      <c r="BB8" s="420"/>
      <c r="BC8" s="285"/>
      <c r="BD8" s="295"/>
      <c r="BE8" s="296"/>
      <c r="BF8" s="154"/>
      <c r="BG8" s="420"/>
      <c r="BH8" s="285"/>
      <c r="BI8" s="295"/>
      <c r="BJ8" s="296"/>
      <c r="BK8" s="154"/>
      <c r="BL8" s="420"/>
      <c r="BM8" s="285"/>
      <c r="BN8" s="295"/>
      <c r="BO8" s="296"/>
      <c r="BP8" s="154"/>
      <c r="BQ8" s="420"/>
      <c r="BR8" s="285"/>
      <c r="BS8" s="295"/>
      <c r="BT8" s="296"/>
      <c r="BU8" s="154"/>
      <c r="BV8" s="420"/>
      <c r="BW8" s="285"/>
      <c r="BX8" s="295"/>
      <c r="BY8" s="296"/>
      <c r="BZ8" s="154"/>
      <c r="CA8" s="420"/>
      <c r="CB8" s="285"/>
      <c r="CC8" s="295"/>
      <c r="CD8" s="296"/>
      <c r="CE8" s="154"/>
      <c r="CF8" s="420"/>
      <c r="CG8" s="285"/>
      <c r="CH8" s="295"/>
      <c r="CI8" s="296"/>
      <c r="CJ8" s="154"/>
      <c r="CK8" s="420"/>
      <c r="CL8" s="285"/>
      <c r="CM8" s="295"/>
      <c r="CN8" s="296"/>
      <c r="CO8" s="154"/>
      <c r="CP8" s="420"/>
      <c r="CQ8" s="285"/>
      <c r="CR8" s="295"/>
      <c r="CS8" s="296"/>
      <c r="CT8" s="154"/>
      <c r="CU8" s="420"/>
      <c r="CV8" s="285"/>
      <c r="CW8" s="295"/>
      <c r="CX8" s="296"/>
      <c r="CY8" s="154"/>
      <c r="CZ8" s="420"/>
      <c r="DA8" s="285"/>
      <c r="DB8" s="295"/>
      <c r="DC8" s="296"/>
      <c r="DD8" s="154"/>
      <c r="DE8" s="420"/>
      <c r="DF8" s="285"/>
    </row>
    <row r="9" customFormat="false" ht="12.75" hidden="false" customHeight="true" outlineLevel="0" collapsed="false">
      <c r="A9" s="256" t="s">
        <v>35</v>
      </c>
      <c r="B9" s="256"/>
      <c r="C9" s="256"/>
      <c r="D9" s="256"/>
      <c r="E9" s="256"/>
      <c r="F9" s="136"/>
      <c r="G9" s="137"/>
      <c r="H9" s="297" t="n">
        <f aca="false">SUM(H3:H8)</f>
        <v>0</v>
      </c>
      <c r="I9" s="420"/>
      <c r="J9" s="421"/>
      <c r="K9" s="136"/>
      <c r="L9" s="137"/>
      <c r="M9" s="297" t="n">
        <f aca="false">SUM(M3:M8)</f>
        <v>0</v>
      </c>
      <c r="N9" s="420"/>
      <c r="O9" s="287"/>
      <c r="P9" s="136"/>
      <c r="Q9" s="137"/>
      <c r="R9" s="297" t="n">
        <f aca="false">SUM(R3:R8)</f>
        <v>0</v>
      </c>
      <c r="S9" s="420"/>
      <c r="T9" s="287"/>
      <c r="U9" s="136"/>
      <c r="V9" s="137"/>
      <c r="W9" s="297" t="n">
        <f aca="false">SUM(W3:W8)</f>
        <v>0</v>
      </c>
      <c r="X9" s="420"/>
      <c r="Y9" s="287"/>
      <c r="Z9" s="136"/>
      <c r="AA9" s="137"/>
      <c r="AB9" s="297" t="n">
        <f aca="false">SUM(AB3:AB8)</f>
        <v>0</v>
      </c>
      <c r="AC9" s="420"/>
      <c r="AD9" s="285"/>
      <c r="AE9" s="136"/>
      <c r="AF9" s="137"/>
      <c r="AG9" s="297" t="n">
        <f aca="false">SUM(AG3:AG8)</f>
        <v>0</v>
      </c>
      <c r="AH9" s="420"/>
      <c r="AI9" s="285"/>
      <c r="AJ9" s="136"/>
      <c r="AK9" s="137"/>
      <c r="AL9" s="297" t="n">
        <f aca="false">SUM(AL3:AL8)</f>
        <v>0</v>
      </c>
      <c r="AM9" s="420"/>
      <c r="AN9" s="285"/>
      <c r="AO9" s="136"/>
      <c r="AP9" s="137"/>
      <c r="AQ9" s="297" t="n">
        <f aca="false">SUM(AQ3:AQ8)</f>
        <v>0</v>
      </c>
      <c r="AR9" s="420"/>
      <c r="AS9" s="285"/>
      <c r="AT9" s="136"/>
      <c r="AU9" s="137"/>
      <c r="AV9" s="297" t="n">
        <f aca="false">SUM(AV3:AV8)</f>
        <v>0</v>
      </c>
      <c r="AW9" s="420"/>
      <c r="AX9" s="285"/>
      <c r="AY9" s="136"/>
      <c r="AZ9" s="137"/>
      <c r="BA9" s="297" t="n">
        <f aca="false">SUM(BA3:BA8)</f>
        <v>0</v>
      </c>
      <c r="BB9" s="420"/>
      <c r="BC9" s="285"/>
      <c r="BD9" s="136"/>
      <c r="BE9" s="137"/>
      <c r="BF9" s="297" t="n">
        <f aca="false">SUM(BF3:BF8)</f>
        <v>0</v>
      </c>
      <c r="BG9" s="420"/>
      <c r="BH9" s="285"/>
      <c r="BI9" s="136"/>
      <c r="BJ9" s="137"/>
      <c r="BK9" s="297" t="n">
        <f aca="false">SUM(BK3:BK8)</f>
        <v>0</v>
      </c>
      <c r="BL9" s="420"/>
      <c r="BM9" s="285"/>
      <c r="BN9" s="136"/>
      <c r="BO9" s="137"/>
      <c r="BP9" s="297" t="n">
        <f aca="false">SUM(BP3:BP8)</f>
        <v>0</v>
      </c>
      <c r="BQ9" s="420"/>
      <c r="BR9" s="285"/>
      <c r="BS9" s="136"/>
      <c r="BT9" s="137"/>
      <c r="BU9" s="297" t="n">
        <f aca="false">SUM(BU3:BU8)</f>
        <v>0</v>
      </c>
      <c r="BV9" s="420"/>
      <c r="BW9" s="285"/>
      <c r="BX9" s="136"/>
      <c r="BY9" s="137"/>
      <c r="BZ9" s="297" t="n">
        <f aca="false">SUM(BZ3:BZ8)</f>
        <v>0</v>
      </c>
      <c r="CA9" s="420"/>
      <c r="CB9" s="285"/>
      <c r="CC9" s="136"/>
      <c r="CD9" s="137"/>
      <c r="CE9" s="297" t="n">
        <f aca="false">SUM(CE3:CE8)</f>
        <v>0</v>
      </c>
      <c r="CF9" s="420"/>
      <c r="CG9" s="285"/>
      <c r="CH9" s="136"/>
      <c r="CI9" s="137"/>
      <c r="CJ9" s="297" t="n">
        <f aca="false">SUM(CJ3:CJ8)</f>
        <v>0</v>
      </c>
      <c r="CK9" s="420"/>
      <c r="CL9" s="285"/>
      <c r="CM9" s="136"/>
      <c r="CN9" s="137"/>
      <c r="CO9" s="297" t="n">
        <f aca="false">SUM(CO3:CO8)</f>
        <v>0</v>
      </c>
      <c r="CP9" s="420"/>
      <c r="CQ9" s="285"/>
      <c r="CR9" s="136"/>
      <c r="CS9" s="137"/>
      <c r="CT9" s="297" t="n">
        <f aca="false">SUM(CT3:CT8)</f>
        <v>0</v>
      </c>
      <c r="CU9" s="420"/>
      <c r="CV9" s="285"/>
      <c r="CW9" s="136"/>
      <c r="CX9" s="137"/>
      <c r="CY9" s="297" t="n">
        <f aca="false">SUM(CY3:CY8)</f>
        <v>0</v>
      </c>
      <c r="CZ9" s="420"/>
      <c r="DA9" s="285"/>
      <c r="DB9" s="136"/>
      <c r="DC9" s="137"/>
      <c r="DD9" s="297" t="n">
        <f aca="false">SUM(DD3:DD8)</f>
        <v>0</v>
      </c>
      <c r="DE9" s="420"/>
      <c r="DF9" s="285"/>
    </row>
    <row r="10" customFormat="false" ht="12.75" hidden="false" customHeight="true" outlineLevel="0" collapsed="false">
      <c r="A10" s="258" t="s">
        <v>36</v>
      </c>
      <c r="B10" s="258"/>
      <c r="C10" s="258"/>
      <c r="D10" s="258"/>
      <c r="E10" s="258"/>
      <c r="F10" s="164"/>
      <c r="G10" s="165"/>
      <c r="H10" s="166" t="n">
        <f aca="false">H9-H20</f>
        <v>0</v>
      </c>
      <c r="I10" s="420"/>
      <c r="J10" s="421"/>
      <c r="K10" s="164"/>
      <c r="L10" s="165"/>
      <c r="M10" s="166" t="n">
        <f aca="false">M9-M20</f>
        <v>0</v>
      </c>
      <c r="N10" s="420"/>
      <c r="O10" s="287"/>
      <c r="P10" s="164"/>
      <c r="Q10" s="165"/>
      <c r="R10" s="166" t="n">
        <f aca="false">R9-R20</f>
        <v>0</v>
      </c>
      <c r="S10" s="420"/>
      <c r="T10" s="287"/>
      <c r="U10" s="164"/>
      <c r="V10" s="165"/>
      <c r="W10" s="166" t="n">
        <f aca="false">W9-W20</f>
        <v>0</v>
      </c>
      <c r="X10" s="420"/>
      <c r="Y10" s="287"/>
      <c r="Z10" s="164"/>
      <c r="AA10" s="165"/>
      <c r="AB10" s="166" t="n">
        <f aca="false">AB9-AB20</f>
        <v>0</v>
      </c>
      <c r="AC10" s="420"/>
      <c r="AD10" s="285"/>
      <c r="AE10" s="164"/>
      <c r="AF10" s="165"/>
      <c r="AG10" s="166" t="n">
        <f aca="false">AG9-AG20</f>
        <v>0</v>
      </c>
      <c r="AH10" s="420"/>
      <c r="AI10" s="285"/>
      <c r="AJ10" s="164"/>
      <c r="AK10" s="165"/>
      <c r="AL10" s="166" t="n">
        <f aca="false">AL9-AL20</f>
        <v>0</v>
      </c>
      <c r="AM10" s="420"/>
      <c r="AN10" s="285"/>
      <c r="AO10" s="164"/>
      <c r="AP10" s="165"/>
      <c r="AQ10" s="166" t="n">
        <f aca="false">AQ9-AQ20</f>
        <v>0</v>
      </c>
      <c r="AR10" s="420"/>
      <c r="AS10" s="285"/>
      <c r="AT10" s="164"/>
      <c r="AU10" s="165"/>
      <c r="AV10" s="166" t="n">
        <f aca="false">AV9-AV20</f>
        <v>0</v>
      </c>
      <c r="AW10" s="420"/>
      <c r="AX10" s="285"/>
      <c r="AY10" s="164"/>
      <c r="AZ10" s="165"/>
      <c r="BA10" s="166" t="n">
        <f aca="false">BA9-BA20</f>
        <v>0</v>
      </c>
      <c r="BB10" s="420"/>
      <c r="BC10" s="285"/>
      <c r="BD10" s="164"/>
      <c r="BE10" s="165"/>
      <c r="BF10" s="166" t="n">
        <f aca="false">BF9-BF20</f>
        <v>0</v>
      </c>
      <c r="BG10" s="420"/>
      <c r="BH10" s="285"/>
      <c r="BI10" s="164"/>
      <c r="BJ10" s="165"/>
      <c r="BK10" s="166" t="n">
        <f aca="false">BK9-BK20</f>
        <v>0</v>
      </c>
      <c r="BL10" s="420"/>
      <c r="BM10" s="285"/>
      <c r="BN10" s="164"/>
      <c r="BO10" s="165"/>
      <c r="BP10" s="166" t="n">
        <f aca="false">BP9-BP20</f>
        <v>0</v>
      </c>
      <c r="BQ10" s="420"/>
      <c r="BR10" s="285"/>
      <c r="BS10" s="164"/>
      <c r="BT10" s="165"/>
      <c r="BU10" s="166" t="n">
        <f aca="false">BU9-BU20</f>
        <v>0</v>
      </c>
      <c r="BV10" s="420"/>
      <c r="BW10" s="285"/>
      <c r="BX10" s="164"/>
      <c r="BY10" s="165"/>
      <c r="BZ10" s="166" t="n">
        <f aca="false">BZ9-BZ20</f>
        <v>0</v>
      </c>
      <c r="CA10" s="420"/>
      <c r="CB10" s="285"/>
      <c r="CC10" s="164"/>
      <c r="CD10" s="165"/>
      <c r="CE10" s="166" t="n">
        <f aca="false">CE9-CE20</f>
        <v>0</v>
      </c>
      <c r="CF10" s="420"/>
      <c r="CG10" s="285"/>
      <c r="CH10" s="164"/>
      <c r="CI10" s="165"/>
      <c r="CJ10" s="166" t="n">
        <f aca="false">CJ9-CJ20</f>
        <v>0</v>
      </c>
      <c r="CK10" s="420"/>
      <c r="CL10" s="285"/>
      <c r="CM10" s="164"/>
      <c r="CN10" s="165"/>
      <c r="CO10" s="166" t="n">
        <f aca="false">CO9-CO20</f>
        <v>0</v>
      </c>
      <c r="CP10" s="420"/>
      <c r="CQ10" s="285"/>
      <c r="CR10" s="164"/>
      <c r="CS10" s="165"/>
      <c r="CT10" s="166" t="n">
        <f aca="false">CT9-CT20</f>
        <v>0</v>
      </c>
      <c r="CU10" s="420"/>
      <c r="CV10" s="285"/>
      <c r="CW10" s="164"/>
      <c r="CX10" s="165"/>
      <c r="CY10" s="166" t="n">
        <f aca="false">CY9-CY20</f>
        <v>0</v>
      </c>
      <c r="CZ10" s="420"/>
      <c r="DA10" s="285"/>
      <c r="DB10" s="164"/>
      <c r="DC10" s="165"/>
      <c r="DD10" s="166" t="n">
        <f aca="false">DD9-DD20</f>
        <v>0</v>
      </c>
      <c r="DE10" s="420"/>
      <c r="DF10" s="285"/>
    </row>
    <row r="11" customFormat="false" ht="13.5" hidden="false" customHeight="true" outlineLevel="0" collapsed="false">
      <c r="A11" s="170" t="s">
        <v>37</v>
      </c>
      <c r="B11" s="171" t="s">
        <v>38</v>
      </c>
      <c r="C11" s="172" t="s">
        <v>39</v>
      </c>
      <c r="D11" s="172" t="s">
        <v>40</v>
      </c>
      <c r="E11" s="172" t="s">
        <v>41</v>
      </c>
      <c r="F11" s="174"/>
      <c r="G11" s="175"/>
      <c r="H11" s="173" t="s">
        <v>43</v>
      </c>
      <c r="I11" s="420"/>
      <c r="J11" s="421"/>
      <c r="K11" s="174"/>
      <c r="L11" s="175"/>
      <c r="M11" s="173" t="s">
        <v>43</v>
      </c>
      <c r="N11" s="420"/>
      <c r="O11" s="298"/>
      <c r="P11" s="174"/>
      <c r="Q11" s="175"/>
      <c r="R11" s="173" t="s">
        <v>43</v>
      </c>
      <c r="S11" s="420"/>
      <c r="T11" s="298"/>
      <c r="U11" s="174"/>
      <c r="V11" s="175"/>
      <c r="W11" s="173" t="s">
        <v>43</v>
      </c>
      <c r="X11" s="420"/>
      <c r="Y11" s="298"/>
      <c r="Z11" s="174"/>
      <c r="AA11" s="175"/>
      <c r="AB11" s="173" t="s">
        <v>43</v>
      </c>
      <c r="AC11" s="420"/>
      <c r="AD11" s="299"/>
      <c r="AE11" s="174"/>
      <c r="AF11" s="175"/>
      <c r="AG11" s="173" t="s">
        <v>43</v>
      </c>
      <c r="AH11" s="420"/>
      <c r="AI11" s="299"/>
      <c r="AJ11" s="174" t="s">
        <v>42</v>
      </c>
      <c r="AK11" s="175"/>
      <c r="AL11" s="173" t="s">
        <v>43</v>
      </c>
      <c r="AM11" s="420"/>
      <c r="AN11" s="299"/>
      <c r="AO11" s="174" t="s">
        <v>42</v>
      </c>
      <c r="AP11" s="175"/>
      <c r="AQ11" s="173" t="s">
        <v>43</v>
      </c>
      <c r="AR11" s="420"/>
      <c r="AS11" s="299"/>
      <c r="AT11" s="174" t="s">
        <v>42</v>
      </c>
      <c r="AU11" s="175"/>
      <c r="AV11" s="173" t="s">
        <v>43</v>
      </c>
      <c r="AW11" s="420"/>
      <c r="AX11" s="299"/>
      <c r="AY11" s="174" t="s">
        <v>42</v>
      </c>
      <c r="AZ11" s="175"/>
      <c r="BA11" s="173" t="s">
        <v>43</v>
      </c>
      <c r="BB11" s="420"/>
      <c r="BC11" s="299"/>
      <c r="BD11" s="174" t="s">
        <v>42</v>
      </c>
      <c r="BE11" s="175"/>
      <c r="BF11" s="173" t="s">
        <v>43</v>
      </c>
      <c r="BG11" s="420"/>
      <c r="BH11" s="299"/>
      <c r="BI11" s="174" t="s">
        <v>42</v>
      </c>
      <c r="BJ11" s="175"/>
      <c r="BK11" s="173" t="s">
        <v>43</v>
      </c>
      <c r="BL11" s="420"/>
      <c r="BM11" s="299"/>
      <c r="BN11" s="174" t="s">
        <v>42</v>
      </c>
      <c r="BO11" s="175"/>
      <c r="BP11" s="173" t="s">
        <v>43</v>
      </c>
      <c r="BQ11" s="420"/>
      <c r="BR11" s="299"/>
      <c r="BS11" s="174" t="s">
        <v>42</v>
      </c>
      <c r="BT11" s="175"/>
      <c r="BU11" s="173" t="s">
        <v>43</v>
      </c>
      <c r="BV11" s="420"/>
      <c r="BW11" s="299"/>
      <c r="BX11" s="174" t="s">
        <v>42</v>
      </c>
      <c r="BY11" s="175"/>
      <c r="BZ11" s="173" t="s">
        <v>43</v>
      </c>
      <c r="CA11" s="420"/>
      <c r="CB11" s="299"/>
      <c r="CC11" s="174" t="s">
        <v>42</v>
      </c>
      <c r="CD11" s="175"/>
      <c r="CE11" s="173" t="s">
        <v>43</v>
      </c>
      <c r="CF11" s="420"/>
      <c r="CG11" s="299"/>
      <c r="CH11" s="174" t="s">
        <v>42</v>
      </c>
      <c r="CI11" s="175"/>
      <c r="CJ11" s="173" t="s">
        <v>43</v>
      </c>
      <c r="CK11" s="420"/>
      <c r="CL11" s="299"/>
      <c r="CM11" s="174" t="s">
        <v>42</v>
      </c>
      <c r="CN11" s="175"/>
      <c r="CO11" s="173" t="s">
        <v>43</v>
      </c>
      <c r="CP11" s="420"/>
      <c r="CQ11" s="299"/>
      <c r="CR11" s="174" t="s">
        <v>42</v>
      </c>
      <c r="CS11" s="175"/>
      <c r="CT11" s="173" t="s">
        <v>43</v>
      </c>
      <c r="CU11" s="420"/>
      <c r="CV11" s="299"/>
      <c r="CW11" s="174" t="s">
        <v>42</v>
      </c>
      <c r="CX11" s="175"/>
      <c r="CY11" s="173" t="s">
        <v>43</v>
      </c>
      <c r="CZ11" s="420"/>
      <c r="DA11" s="299"/>
      <c r="DB11" s="174" t="s">
        <v>42</v>
      </c>
      <c r="DC11" s="175"/>
      <c r="DD11" s="173" t="s">
        <v>43</v>
      </c>
      <c r="DE11" s="420"/>
      <c r="DF11" s="299"/>
    </row>
    <row r="12" customFormat="false" ht="13.5" hidden="false" customHeight="false" outlineLevel="0" collapsed="false">
      <c r="A12" s="172" t="n">
        <v>1</v>
      </c>
      <c r="B12" s="172" t="s">
        <v>44</v>
      </c>
      <c r="C12" s="177" t="n">
        <v>2</v>
      </c>
      <c r="D12" s="177" t="n">
        <v>20</v>
      </c>
      <c r="E12" s="300" t="n">
        <v>0</v>
      </c>
      <c r="F12" s="339"/>
      <c r="G12" s="302"/>
      <c r="H12" s="313" t="n">
        <f aca="false">$D12*F12</f>
        <v>0</v>
      </c>
      <c r="I12" s="180" t="str">
        <f aca="true">IF(F12&lt;&gt;0,OFFSET(H$22,0,5*$C12,1,1),"")</f>
        <v/>
      </c>
      <c r="J12" s="421"/>
      <c r="K12" s="90"/>
      <c r="L12" s="302"/>
      <c r="M12" s="313" t="n">
        <f aca="false">$D12*K12</f>
        <v>0</v>
      </c>
      <c r="N12" s="180" t="str">
        <f aca="true">IF(K12&lt;&gt;0,OFFSET(M$22,0,5*$C12,1,1),"")</f>
        <v/>
      </c>
      <c r="O12" s="310"/>
      <c r="P12" s="90"/>
      <c r="Q12" s="302"/>
      <c r="R12" s="313" t="n">
        <f aca="false">$D12*P12</f>
        <v>0</v>
      </c>
      <c r="S12" s="180" t="str">
        <f aca="true">IF(P12&lt;&gt;0,OFFSET(R$22,0,5*$C12,1,1),"")</f>
        <v/>
      </c>
      <c r="T12" s="310"/>
      <c r="U12" s="90"/>
      <c r="V12" s="302"/>
      <c r="W12" s="313" t="n">
        <f aca="false">$D12*U12</f>
        <v>0</v>
      </c>
      <c r="X12" s="180" t="str">
        <f aca="true">IF(U12&lt;&gt;0,OFFSET(W$22,0,5*$C12,1,1),"")</f>
        <v/>
      </c>
      <c r="Y12" s="311"/>
      <c r="Z12" s="339"/>
      <c r="AA12" s="302"/>
      <c r="AB12" s="313" t="n">
        <f aca="false">$D12*Z12</f>
        <v>0</v>
      </c>
      <c r="AC12" s="180" t="str">
        <f aca="true">IF(Z12&lt;&gt;0,OFFSET(AB$22,0,5*$C12,1,1),"")</f>
        <v/>
      </c>
      <c r="AD12" s="301"/>
      <c r="AE12" s="339"/>
      <c r="AF12" s="302"/>
      <c r="AG12" s="313" t="n">
        <f aca="false">$D12*AE12</f>
        <v>0</v>
      </c>
      <c r="AH12" s="180" t="str">
        <f aca="true">IF(AE12&lt;&gt;0,OFFSET(AG$22,0,5*$C12,1,1),"")</f>
        <v/>
      </c>
      <c r="AI12" s="301"/>
      <c r="AJ12" s="339"/>
      <c r="AK12" s="302"/>
      <c r="AL12" s="313" t="n">
        <f aca="false">$D12*AJ12</f>
        <v>0</v>
      </c>
      <c r="AM12" s="180" t="str">
        <f aca="true">IF(AJ12&lt;&gt;0,OFFSET(AL$22,0,5*$C12,1,1),"")</f>
        <v/>
      </c>
      <c r="AN12" s="301"/>
      <c r="AO12" s="90"/>
      <c r="AP12" s="302"/>
      <c r="AQ12" s="313" t="n">
        <f aca="false">$D12*AO12</f>
        <v>0</v>
      </c>
      <c r="AR12" s="180" t="str">
        <f aca="true">IF(AO12&lt;&gt;0,OFFSET(AQ$22,0,5*$C12,1,1),"")</f>
        <v/>
      </c>
      <c r="AS12" s="301"/>
      <c r="AT12" s="90"/>
      <c r="AU12" s="302"/>
      <c r="AV12" s="313" t="n">
        <f aca="false">$D12*AT12</f>
        <v>0</v>
      </c>
      <c r="AW12" s="180" t="str">
        <f aca="true">IF(AT12&lt;&gt;0,OFFSET(AV$22,0,5*$C12,1,1),"")</f>
        <v/>
      </c>
      <c r="AX12" s="301"/>
      <c r="AY12" s="90"/>
      <c r="AZ12" s="302"/>
      <c r="BA12" s="313" t="n">
        <f aca="false">$D12*AY12</f>
        <v>0</v>
      </c>
      <c r="BB12" s="180" t="str">
        <f aca="true">IF(AY12&lt;&gt;0,OFFSET(BA$22,0,5*$C12,1,1),"")</f>
        <v/>
      </c>
      <c r="BC12" s="301"/>
      <c r="BD12" s="90"/>
      <c r="BE12" s="302"/>
      <c r="BF12" s="313" t="n">
        <f aca="false">$D12*BD12</f>
        <v>0</v>
      </c>
      <c r="BG12" s="180" t="str">
        <f aca="true">IF(BD12&lt;&gt;0,OFFSET(BF$22,0,5*$C12,1,1),"")</f>
        <v/>
      </c>
      <c r="BH12" s="301"/>
      <c r="BI12" s="90"/>
      <c r="BJ12" s="302"/>
      <c r="BK12" s="313" t="n">
        <f aca="false">$D12*BI12</f>
        <v>0</v>
      </c>
      <c r="BL12" s="180" t="str">
        <f aca="true">IF(BI12&lt;&gt;0,OFFSET(BK$22,0,5*$C12,1,1),"")</f>
        <v/>
      </c>
      <c r="BM12" s="301"/>
      <c r="BN12" s="90"/>
      <c r="BO12" s="302"/>
      <c r="BP12" s="313" t="n">
        <f aca="false">$D12*BN12</f>
        <v>0</v>
      </c>
      <c r="BQ12" s="180" t="str">
        <f aca="true">IF(BN12&lt;&gt;0,OFFSET(BP$22,0,5*$C12,1,1),"")</f>
        <v/>
      </c>
      <c r="BR12" s="301"/>
      <c r="BS12" s="90"/>
      <c r="BT12" s="302"/>
      <c r="BU12" s="313" t="n">
        <f aca="false">$D12*BS12</f>
        <v>0</v>
      </c>
      <c r="BV12" s="180" t="str">
        <f aca="true">IF(BS12&lt;&gt;0,OFFSET(BU$22,0,5*$C12,1,1),"")</f>
        <v/>
      </c>
      <c r="BW12" s="301"/>
      <c r="BX12" s="90"/>
      <c r="BY12" s="302"/>
      <c r="BZ12" s="313" t="n">
        <f aca="false">$D12*BX12</f>
        <v>0</v>
      </c>
      <c r="CA12" s="180" t="str">
        <f aca="true">IF(BX12&lt;&gt;0,OFFSET(BZ$22,0,5*$C12,1,1),"")</f>
        <v/>
      </c>
      <c r="CB12" s="301"/>
      <c r="CC12" s="90"/>
      <c r="CD12" s="302"/>
      <c r="CE12" s="313" t="n">
        <f aca="false">$D12*CC12</f>
        <v>0</v>
      </c>
      <c r="CF12" s="180" t="str">
        <f aca="true">IF(CC12&lt;&gt;0,OFFSET(CE$22,0,5*$C12,1,1),"")</f>
        <v/>
      </c>
      <c r="CG12" s="301"/>
      <c r="CH12" s="90"/>
      <c r="CI12" s="302"/>
      <c r="CJ12" s="313" t="n">
        <f aca="false">$D12*CH12</f>
        <v>0</v>
      </c>
      <c r="CK12" s="180" t="str">
        <f aca="true">IF(CH12&lt;&gt;0,OFFSET(CJ$22,0,5*$C12,1,1),"")</f>
        <v/>
      </c>
      <c r="CL12" s="301"/>
      <c r="CM12" s="90"/>
      <c r="CN12" s="302"/>
      <c r="CO12" s="313" t="n">
        <f aca="false">$D12*CM12</f>
        <v>0</v>
      </c>
      <c r="CP12" s="180" t="str">
        <f aca="true">IF(CM12&lt;&gt;0,OFFSET(CO$22,0,5*$C12,1,1),"")</f>
        <v/>
      </c>
      <c r="CQ12" s="301"/>
      <c r="CR12" s="90"/>
      <c r="CS12" s="302"/>
      <c r="CT12" s="313" t="n">
        <f aca="false">$D12*CR12</f>
        <v>0</v>
      </c>
      <c r="CU12" s="180" t="str">
        <f aca="true">IF(CR12&lt;&gt;0,OFFSET(CT$22,0,5*$C12,1,1),"")</f>
        <v/>
      </c>
      <c r="CV12" s="301"/>
      <c r="CW12" s="228"/>
      <c r="CX12" s="302"/>
      <c r="CY12" s="303"/>
      <c r="CZ12" s="183"/>
      <c r="DA12" s="301"/>
      <c r="DB12" s="228"/>
      <c r="DC12" s="302"/>
      <c r="DD12" s="303"/>
      <c r="DE12" s="183"/>
      <c r="DF12" s="301"/>
    </row>
    <row r="13" customFormat="false" ht="12.75" hidden="false" customHeight="false" outlineLevel="0" collapsed="false">
      <c r="A13" s="148" t="n">
        <v>5</v>
      </c>
      <c r="B13" s="184" t="s">
        <v>47</v>
      </c>
      <c r="C13" s="148" t="n">
        <v>0</v>
      </c>
      <c r="D13" s="148" t="n">
        <v>8</v>
      </c>
      <c r="E13" s="148" t="n">
        <v>0</v>
      </c>
      <c r="F13" s="189"/>
      <c r="G13" s="296"/>
      <c r="H13" s="355" t="n">
        <f aca="false">$D13*F13</f>
        <v>0</v>
      </c>
      <c r="I13" s="188" t="str">
        <f aca="true">IF(F13&lt;&gt;0,OFFSET(H$22,0,5*$C13,1,1),"")</f>
        <v/>
      </c>
      <c r="J13" s="421"/>
      <c r="K13" s="189"/>
      <c r="L13" s="296"/>
      <c r="M13" s="355" t="n">
        <f aca="false">$D13*K13</f>
        <v>0</v>
      </c>
      <c r="N13" s="188" t="str">
        <f aca="true">IF(K13&lt;&gt;0,OFFSET(M$22,0,5*$C13,1,1),"")</f>
        <v/>
      </c>
      <c r="O13" s="410"/>
      <c r="P13" s="189"/>
      <c r="Q13" s="296"/>
      <c r="R13" s="355" t="n">
        <f aca="false">$D13*P13</f>
        <v>0</v>
      </c>
      <c r="S13" s="188" t="str">
        <f aca="true">IF(P13&lt;&gt;0,OFFSET(R$22,0,5*$C13,1,1),"")</f>
        <v/>
      </c>
      <c r="T13" s="410"/>
      <c r="U13" s="189"/>
      <c r="V13" s="296"/>
      <c r="W13" s="355" t="n">
        <f aca="false">$D13*U13</f>
        <v>0</v>
      </c>
      <c r="X13" s="188" t="str">
        <f aca="true">IF(U13&lt;&gt;0,OFFSET(W$22,0,5*$C13,1,1),"")</f>
        <v/>
      </c>
      <c r="Y13" s="411"/>
      <c r="Z13" s="189"/>
      <c r="AA13" s="296"/>
      <c r="AB13" s="355" t="n">
        <f aca="false">$D13*Z13</f>
        <v>0</v>
      </c>
      <c r="AC13" s="188" t="str">
        <f aca="true">IF(Z13&lt;&gt;0,OFFSET(AB$22,0,5*$C13,1,1),"")</f>
        <v/>
      </c>
      <c r="AD13" s="304"/>
      <c r="AE13" s="189"/>
      <c r="AF13" s="296"/>
      <c r="AG13" s="355" t="n">
        <f aca="false">$D13*AE13</f>
        <v>0</v>
      </c>
      <c r="AH13" s="188" t="str">
        <f aca="true">IF(AE13&lt;&gt;0,OFFSET(AG$22,0,5*$C13,1,1),"")</f>
        <v/>
      </c>
      <c r="AI13" s="304"/>
      <c r="AJ13" s="189"/>
      <c r="AK13" s="296"/>
      <c r="AL13" s="355" t="n">
        <f aca="false">$D13*AJ13</f>
        <v>0</v>
      </c>
      <c r="AM13" s="188" t="str">
        <f aca="true">IF(AJ13&lt;&gt;0,OFFSET(AL$22,0,5*$C13,1,1),"")</f>
        <v/>
      </c>
      <c r="AN13" s="304"/>
      <c r="AO13" s="189"/>
      <c r="AP13" s="296"/>
      <c r="AQ13" s="355" t="n">
        <f aca="false">$D13*AO13</f>
        <v>0</v>
      </c>
      <c r="AR13" s="188" t="str">
        <f aca="true">IF(AO13&lt;&gt;0,OFFSET(AQ$22,0,5*$C13,1,1),"")</f>
        <v/>
      </c>
      <c r="AS13" s="304"/>
      <c r="AT13" s="189"/>
      <c r="AU13" s="296"/>
      <c r="AV13" s="355" t="n">
        <f aca="false">$D13*AT13</f>
        <v>0</v>
      </c>
      <c r="AW13" s="188" t="str">
        <f aca="true">IF(AT13&lt;&gt;0,OFFSET(AV$22,0,5*$C13,1,1),"")</f>
        <v/>
      </c>
      <c r="AX13" s="304"/>
      <c r="AY13" s="189"/>
      <c r="AZ13" s="296"/>
      <c r="BA13" s="355" t="n">
        <f aca="false">$D13*AY13</f>
        <v>0</v>
      </c>
      <c r="BB13" s="188" t="str">
        <f aca="true">IF(AY13&lt;&gt;0,OFFSET(BA$22,0,5*$C13,1,1),"")</f>
        <v/>
      </c>
      <c r="BC13" s="304"/>
      <c r="BD13" s="189"/>
      <c r="BE13" s="296"/>
      <c r="BF13" s="355" t="n">
        <f aca="false">$D13*BD13</f>
        <v>0</v>
      </c>
      <c r="BG13" s="188" t="str">
        <f aca="true">IF(BD13&lt;&gt;0,OFFSET(BF$22,0,5*$C13,1,1),"")</f>
        <v/>
      </c>
      <c r="BH13" s="304"/>
      <c r="BI13" s="189"/>
      <c r="BJ13" s="296"/>
      <c r="BK13" s="355" t="n">
        <f aca="false">$D13*BI13</f>
        <v>0</v>
      </c>
      <c r="BL13" s="188" t="str">
        <f aca="true">IF(BI13&lt;&gt;0,OFFSET(BK$22,0,5*$C13,1,1),"")</f>
        <v/>
      </c>
      <c r="BM13" s="304"/>
      <c r="BN13" s="189"/>
      <c r="BO13" s="296"/>
      <c r="BP13" s="355" t="n">
        <f aca="false">$D13*BN13</f>
        <v>0</v>
      </c>
      <c r="BQ13" s="188" t="str">
        <f aca="true">IF(BN13&lt;&gt;0,OFFSET(BP$22,0,5*$C13,1,1),"")</f>
        <v/>
      </c>
      <c r="BR13" s="304"/>
      <c r="BS13" s="189"/>
      <c r="BT13" s="296"/>
      <c r="BU13" s="355" t="n">
        <f aca="false">$D13*BS13</f>
        <v>0</v>
      </c>
      <c r="BV13" s="188" t="str">
        <f aca="true">IF(BS13&lt;&gt;0,OFFSET(BU$22,0,5*$C13,1,1),"")</f>
        <v/>
      </c>
      <c r="BW13" s="304"/>
      <c r="BX13" s="189"/>
      <c r="BY13" s="296"/>
      <c r="BZ13" s="355" t="n">
        <f aca="false">$D13*BX13</f>
        <v>0</v>
      </c>
      <c r="CA13" s="188" t="str">
        <f aca="true">IF(BX13&lt;&gt;0,OFFSET(BZ$22,0,5*$C13,1,1),"")</f>
        <v/>
      </c>
      <c r="CB13" s="304"/>
      <c r="CC13" s="189"/>
      <c r="CD13" s="296"/>
      <c r="CE13" s="355" t="n">
        <f aca="false">$D13*CC13</f>
        <v>0</v>
      </c>
      <c r="CF13" s="188" t="str">
        <f aca="true">IF(CC13&lt;&gt;0,OFFSET(CE$22,0,5*$C13,1,1),"")</f>
        <v/>
      </c>
      <c r="CG13" s="304"/>
      <c r="CH13" s="189"/>
      <c r="CI13" s="296"/>
      <c r="CJ13" s="355" t="n">
        <f aca="false">$D13*CH13</f>
        <v>0</v>
      </c>
      <c r="CK13" s="188" t="str">
        <f aca="true">IF(CH13&lt;&gt;0,OFFSET(CJ$22,0,5*$C13,1,1),"")</f>
        <v/>
      </c>
      <c r="CL13" s="304"/>
      <c r="CM13" s="189"/>
      <c r="CN13" s="296"/>
      <c r="CO13" s="355" t="n">
        <f aca="false">$D13*CM13</f>
        <v>0</v>
      </c>
      <c r="CP13" s="188" t="str">
        <f aca="true">IF(CM13&lt;&gt;0,OFFSET(CO$22,0,5*$C13,1,1),"")</f>
        <v/>
      </c>
      <c r="CQ13" s="304"/>
      <c r="CR13" s="189"/>
      <c r="CS13" s="296"/>
      <c r="CT13" s="355" t="n">
        <f aca="false">$D13*CR13</f>
        <v>0</v>
      </c>
      <c r="CU13" s="188" t="str">
        <f aca="true">IF(CR13&lt;&gt;0,OFFSET(CT$22,0,5*$C13,1,1),"")</f>
        <v/>
      </c>
      <c r="CV13" s="304"/>
      <c r="CW13" s="305"/>
      <c r="CX13" s="296"/>
      <c r="CY13" s="306"/>
      <c r="CZ13" s="191"/>
      <c r="DA13" s="304"/>
      <c r="DB13" s="305"/>
      <c r="DC13" s="296"/>
      <c r="DD13" s="306"/>
      <c r="DE13" s="191"/>
      <c r="DF13" s="304"/>
    </row>
    <row r="14" customFormat="false" ht="13.5" hidden="false" customHeight="false" outlineLevel="0" collapsed="false">
      <c r="A14" s="177" t="n">
        <v>2</v>
      </c>
      <c r="B14" s="177" t="s">
        <v>51</v>
      </c>
      <c r="C14" s="177" t="n">
        <v>3</v>
      </c>
      <c r="D14" s="177" t="n">
        <v>16</v>
      </c>
      <c r="E14" s="200" t="n">
        <v>0</v>
      </c>
      <c r="F14" s="53"/>
      <c r="G14" s="302"/>
      <c r="H14" s="168" t="n">
        <f aca="false">$D14*F14</f>
        <v>0</v>
      </c>
      <c r="I14" s="198" t="str">
        <f aca="true">IF(F14&lt;&gt;0,OFFSET(H$22,0,5*$C14,1,1),"")</f>
        <v/>
      </c>
      <c r="J14" s="421"/>
      <c r="K14" s="53"/>
      <c r="L14" s="302"/>
      <c r="M14" s="168" t="n">
        <f aca="false">$D14*K14</f>
        <v>0</v>
      </c>
      <c r="N14" s="198" t="str">
        <f aca="true">IF(K14&lt;&gt;0,OFFSET(M$22,0,5*$C14,1,1),"")</f>
        <v/>
      </c>
      <c r="O14" s="412"/>
      <c r="P14" s="53"/>
      <c r="Q14" s="302"/>
      <c r="R14" s="168" t="n">
        <f aca="false">$D14*P14</f>
        <v>0</v>
      </c>
      <c r="S14" s="198" t="str">
        <f aca="true">IF(P14&lt;&gt;0,OFFSET(R$22,0,5*$C14,1,1),"")</f>
        <v/>
      </c>
      <c r="T14" s="412"/>
      <c r="U14" s="53"/>
      <c r="V14" s="302"/>
      <c r="W14" s="168" t="n">
        <f aca="false">$D14*U14</f>
        <v>0</v>
      </c>
      <c r="X14" s="198" t="str">
        <f aca="true">IF(U14&lt;&gt;0,OFFSET(W$22,0,5*$C14,1,1),"")</f>
        <v/>
      </c>
      <c r="Y14" s="413"/>
      <c r="Z14" s="53"/>
      <c r="AA14" s="302"/>
      <c r="AB14" s="168" t="n">
        <f aca="false">$D14*Z14</f>
        <v>0</v>
      </c>
      <c r="AC14" s="198" t="str">
        <f aca="true">IF(Z14&lt;&gt;0,OFFSET(AB$22,0,5*$C14,1,1),"")</f>
        <v/>
      </c>
      <c r="AD14" s="141"/>
      <c r="AE14" s="53"/>
      <c r="AF14" s="302"/>
      <c r="AG14" s="168" t="n">
        <f aca="false">$D14*AE14</f>
        <v>0</v>
      </c>
      <c r="AH14" s="198" t="str">
        <f aca="true">IF(AE14&lt;&gt;0,OFFSET(AG$22,0,5*$C14,1,1),"")</f>
        <v/>
      </c>
      <c r="AI14" s="141"/>
      <c r="AJ14" s="53"/>
      <c r="AK14" s="302"/>
      <c r="AL14" s="168" t="n">
        <f aca="false">$D14*AJ14</f>
        <v>0</v>
      </c>
      <c r="AM14" s="198" t="str">
        <f aca="true">IF(AJ14&lt;&gt;0,OFFSET(AL$22,0,5*$C14,1,1),"")</f>
        <v/>
      </c>
      <c r="AN14" s="141"/>
      <c r="AO14" s="53"/>
      <c r="AP14" s="302"/>
      <c r="AQ14" s="168" t="n">
        <f aca="false">$D14*AO14</f>
        <v>0</v>
      </c>
      <c r="AR14" s="198" t="str">
        <f aca="true">IF(AO14&lt;&gt;0,OFFSET(AQ$22,0,5*$C14,1,1),"")</f>
        <v/>
      </c>
      <c r="AS14" s="141"/>
      <c r="AT14" s="53"/>
      <c r="AU14" s="302"/>
      <c r="AV14" s="168" t="n">
        <f aca="false">$D14*AT14</f>
        <v>0</v>
      </c>
      <c r="AW14" s="198" t="str">
        <f aca="true">IF(AT14&lt;&gt;0,OFFSET(AV$22,0,5*$C14,1,1),"")</f>
        <v/>
      </c>
      <c r="AX14" s="141"/>
      <c r="AY14" s="53"/>
      <c r="AZ14" s="302"/>
      <c r="BA14" s="168" t="n">
        <f aca="false">$D14*AY14</f>
        <v>0</v>
      </c>
      <c r="BB14" s="198" t="str">
        <f aca="true">IF(AY14&lt;&gt;0,OFFSET(BA$22,0,5*$C14,1,1),"")</f>
        <v/>
      </c>
      <c r="BC14" s="141"/>
      <c r="BD14" s="53"/>
      <c r="BE14" s="302"/>
      <c r="BF14" s="168" t="n">
        <f aca="false">$D14*BD14</f>
        <v>0</v>
      </c>
      <c r="BG14" s="198" t="str">
        <f aca="true">IF(BD14&lt;&gt;0,OFFSET(BF$22,0,5*$C14,1,1),"")</f>
        <v/>
      </c>
      <c r="BH14" s="141"/>
      <c r="BI14" s="53"/>
      <c r="BJ14" s="302"/>
      <c r="BK14" s="168" t="n">
        <f aca="false">$D14*BI14</f>
        <v>0</v>
      </c>
      <c r="BL14" s="198" t="str">
        <f aca="true">IF(BI14&lt;&gt;0,OFFSET(BK$22,0,5*$C14,1,1),"")</f>
        <v/>
      </c>
      <c r="BM14" s="141"/>
      <c r="BN14" s="53"/>
      <c r="BO14" s="302"/>
      <c r="BP14" s="168" t="n">
        <f aca="false">$D14*BN14</f>
        <v>0</v>
      </c>
      <c r="BQ14" s="198" t="str">
        <f aca="true">IF(BN14&lt;&gt;0,OFFSET(BP$22,0,5*$C14,1,1),"")</f>
        <v/>
      </c>
      <c r="BR14" s="141"/>
      <c r="BS14" s="53"/>
      <c r="BT14" s="302"/>
      <c r="BU14" s="168" t="n">
        <f aca="false">$D14*BS14</f>
        <v>0</v>
      </c>
      <c r="BV14" s="198" t="str">
        <f aca="true">IF(BS14&lt;&gt;0,OFFSET(BU$22,0,5*$C14,1,1),"")</f>
        <v/>
      </c>
      <c r="BW14" s="141"/>
      <c r="BX14" s="53"/>
      <c r="BY14" s="302"/>
      <c r="BZ14" s="168" t="n">
        <f aca="false">$D14*BX14</f>
        <v>0</v>
      </c>
      <c r="CA14" s="198" t="str">
        <f aca="true">IF(BX14&lt;&gt;0,OFFSET(BZ$22,0,5*$C14,1,1),"")</f>
        <v/>
      </c>
      <c r="CB14" s="141"/>
      <c r="CC14" s="53"/>
      <c r="CD14" s="302"/>
      <c r="CE14" s="168" t="n">
        <f aca="false">$D14*CC14</f>
        <v>0</v>
      </c>
      <c r="CF14" s="198" t="str">
        <f aca="true">IF(CC14&lt;&gt;0,OFFSET(CE$22,0,5*$C14,1,1),"")</f>
        <v/>
      </c>
      <c r="CG14" s="141"/>
      <c r="CH14" s="53"/>
      <c r="CI14" s="302"/>
      <c r="CJ14" s="168" t="n">
        <f aca="false">$D14*CH14</f>
        <v>0</v>
      </c>
      <c r="CK14" s="198" t="str">
        <f aca="true">IF(CH14&lt;&gt;0,OFFSET(CJ$22,0,5*$C14,1,1),"")</f>
        <v/>
      </c>
      <c r="CL14" s="141"/>
      <c r="CM14" s="53"/>
      <c r="CN14" s="302"/>
      <c r="CO14" s="168" t="n">
        <f aca="false">$D14*CM14</f>
        <v>0</v>
      </c>
      <c r="CP14" s="198" t="str">
        <f aca="true">IF(CM14&lt;&gt;0,OFFSET(CO$22,0,5*$C14,1,1),"")</f>
        <v/>
      </c>
      <c r="CQ14" s="141"/>
      <c r="CR14" s="53"/>
      <c r="CS14" s="302"/>
      <c r="CT14" s="168" t="n">
        <f aca="false">$D14*CR14</f>
        <v>0</v>
      </c>
      <c r="CU14" s="198" t="str">
        <f aca="true">IF(CR14&lt;&gt;0,OFFSET(CT$22,0,5*$C14,1,1),"")</f>
        <v/>
      </c>
      <c r="CV14" s="141"/>
      <c r="CW14" s="53"/>
      <c r="CX14" s="302"/>
      <c r="CY14" s="168" t="n">
        <f aca="false">$D14*CW14</f>
        <v>0</v>
      </c>
      <c r="CZ14" s="198" t="str">
        <f aca="true">IF(CW14&lt;&gt;0,OFFSET(CY$22,0,5*$C14,1,1),"")</f>
        <v/>
      </c>
      <c r="DA14" s="141"/>
      <c r="DB14" s="61"/>
      <c r="DC14" s="296"/>
      <c r="DD14" s="138" t="n">
        <f aca="false">$D14*DB14</f>
        <v>0</v>
      </c>
      <c r="DE14" s="198" t="str">
        <f aca="true">IF(DB14&lt;&gt;0,OFFSET(DD$22,0,5*$C14,1,1),"")</f>
        <v/>
      </c>
      <c r="DF14" s="141"/>
    </row>
    <row r="15" customFormat="false" ht="13.5" hidden="false" customHeight="false" outlineLevel="0" collapsed="false">
      <c r="A15" s="268" t="s">
        <v>72</v>
      </c>
      <c r="B15" s="268"/>
      <c r="C15" s="269" t="n">
        <v>0</v>
      </c>
      <c r="D15" s="269" t="n">
        <v>5</v>
      </c>
      <c r="E15" s="269" t="n">
        <v>0</v>
      </c>
      <c r="F15" s="53"/>
      <c r="G15" s="302"/>
      <c r="H15" s="168" t="n">
        <f aca="false">$D15*F15</f>
        <v>0</v>
      </c>
      <c r="I15" s="180" t="str">
        <f aca="true">IF(F15&lt;&gt;0,OFFSET(H$22,0,5*$C15,1,1),"")</f>
        <v/>
      </c>
      <c r="J15" s="421"/>
      <c r="K15" s="53"/>
      <c r="L15" s="302"/>
      <c r="M15" s="168" t="n">
        <f aca="false">$D15*K15</f>
        <v>0</v>
      </c>
      <c r="N15" s="180" t="str">
        <f aca="true">IF(K15&lt;&gt;0,OFFSET(M$22,0,5*$C15,1,1),"")</f>
        <v/>
      </c>
      <c r="O15" s="310"/>
      <c r="P15" s="53"/>
      <c r="Q15" s="302"/>
      <c r="R15" s="168" t="n">
        <f aca="false">$D15*P15</f>
        <v>0</v>
      </c>
      <c r="S15" s="180" t="str">
        <f aca="true">IF(P15&lt;&gt;0,OFFSET(R$22,0,5*$C15,1,1),"")</f>
        <v/>
      </c>
      <c r="T15" s="310"/>
      <c r="U15" s="53"/>
      <c r="V15" s="302"/>
      <c r="W15" s="168" t="n">
        <f aca="false">$D15*U15</f>
        <v>0</v>
      </c>
      <c r="X15" s="180" t="str">
        <f aca="true">IF(U15&lt;&gt;0,OFFSET(W$22,0,5*$C15,1,1),"")</f>
        <v/>
      </c>
      <c r="Y15" s="311"/>
      <c r="Z15" s="53"/>
      <c r="AA15" s="302"/>
      <c r="AB15" s="168" t="n">
        <f aca="false">$D15*Z15</f>
        <v>0</v>
      </c>
      <c r="AC15" s="180" t="str">
        <f aca="true">IF(Z15&lt;&gt;0,OFFSET(AB$22,0,5*$C15,1,1),"")</f>
        <v/>
      </c>
      <c r="AD15" s="301"/>
      <c r="AE15" s="53"/>
      <c r="AF15" s="302"/>
      <c r="AG15" s="168" t="n">
        <f aca="false">$D15*AE15</f>
        <v>0</v>
      </c>
      <c r="AH15" s="180" t="str">
        <f aca="true">IF(AE15&lt;&gt;0,OFFSET(AG$22,0,5*$C15,1,1),"")</f>
        <v/>
      </c>
      <c r="AI15" s="301"/>
      <c r="AJ15" s="53"/>
      <c r="AK15" s="302"/>
      <c r="AL15" s="168" t="n">
        <f aca="false">$D15*AJ15</f>
        <v>0</v>
      </c>
      <c r="AM15" s="180" t="str">
        <f aca="true">IF(AJ15&lt;&gt;0,OFFSET(AL$22,0,5*$C15,1,1),"")</f>
        <v/>
      </c>
      <c r="AN15" s="301"/>
      <c r="AO15" s="53"/>
      <c r="AP15" s="302"/>
      <c r="AQ15" s="168" t="n">
        <f aca="false">$D15*AO15</f>
        <v>0</v>
      </c>
      <c r="AR15" s="180" t="str">
        <f aca="true">IF(AO15&lt;&gt;0,OFFSET(AQ$22,0,5*$C15,1,1),"")</f>
        <v/>
      </c>
      <c r="AS15" s="301"/>
      <c r="AT15" s="53"/>
      <c r="AU15" s="302"/>
      <c r="AV15" s="168" t="n">
        <f aca="false">$D15*AT15</f>
        <v>0</v>
      </c>
      <c r="AW15" s="180" t="str">
        <f aca="true">IF(AT15&lt;&gt;0,OFFSET(AV$22,0,5*$C15,1,1),"")</f>
        <v/>
      </c>
      <c r="AX15" s="301"/>
      <c r="AY15" s="53"/>
      <c r="AZ15" s="302"/>
      <c r="BA15" s="168" t="n">
        <f aca="false">$D15*AY15</f>
        <v>0</v>
      </c>
      <c r="BB15" s="180" t="str">
        <f aca="true">IF(AY15&lt;&gt;0,OFFSET(BA$22,0,5*$C15,1,1),"")</f>
        <v/>
      </c>
      <c r="BC15" s="301"/>
      <c r="BD15" s="53"/>
      <c r="BE15" s="302"/>
      <c r="BF15" s="168" t="n">
        <f aca="false">$D15*BD15</f>
        <v>0</v>
      </c>
      <c r="BG15" s="180" t="str">
        <f aca="true">IF(BD15&lt;&gt;0,OFFSET(BF$22,0,5*$C15,1,1),"")</f>
        <v/>
      </c>
      <c r="BH15" s="301"/>
      <c r="BI15" s="53"/>
      <c r="BJ15" s="302"/>
      <c r="BK15" s="168" t="n">
        <f aca="false">$D15*BI15</f>
        <v>0</v>
      </c>
      <c r="BL15" s="180" t="str">
        <f aca="true">IF(BI15&lt;&gt;0,OFFSET(BK$22,0,5*$C15,1,1),"")</f>
        <v/>
      </c>
      <c r="BM15" s="301"/>
      <c r="BN15" s="53"/>
      <c r="BO15" s="302"/>
      <c r="BP15" s="168" t="n">
        <f aca="false">$D15*BN15</f>
        <v>0</v>
      </c>
      <c r="BQ15" s="180" t="str">
        <f aca="true">IF(BN15&lt;&gt;0,OFFSET(BP$22,0,5*$C15,1,1),"")</f>
        <v/>
      </c>
      <c r="BR15" s="301"/>
      <c r="BS15" s="53"/>
      <c r="BT15" s="302"/>
      <c r="BU15" s="168" t="n">
        <f aca="false">$D15*BS15</f>
        <v>0</v>
      </c>
      <c r="BV15" s="180" t="str">
        <f aca="true">IF(BS15&lt;&gt;0,OFFSET(BU$22,0,5*$C15,1,1),"")</f>
        <v/>
      </c>
      <c r="BW15" s="301"/>
      <c r="BX15" s="53"/>
      <c r="BY15" s="302"/>
      <c r="BZ15" s="168" t="n">
        <f aca="false">$D15*BX15</f>
        <v>0</v>
      </c>
      <c r="CA15" s="180" t="str">
        <f aca="true">IF(BX15&lt;&gt;0,OFFSET(BZ$22,0,5*$C15,1,1),"")</f>
        <v/>
      </c>
      <c r="CB15" s="301"/>
      <c r="CC15" s="53"/>
      <c r="CD15" s="302"/>
      <c r="CE15" s="168" t="n">
        <f aca="false">$D15*CC15</f>
        <v>0</v>
      </c>
      <c r="CF15" s="180" t="str">
        <f aca="true">IF(CC15&lt;&gt;0,OFFSET(CE$22,0,5*$C15,1,1),"")</f>
        <v/>
      </c>
      <c r="CG15" s="301"/>
      <c r="CH15" s="53"/>
      <c r="CI15" s="302"/>
      <c r="CJ15" s="168" t="n">
        <f aca="false">$D15*CH15</f>
        <v>0</v>
      </c>
      <c r="CK15" s="180" t="str">
        <f aca="true">IF(CH15&lt;&gt;0,OFFSET(CJ$22,0,5*$C15,1,1),"")</f>
        <v/>
      </c>
      <c r="CL15" s="301"/>
      <c r="CM15" s="53"/>
      <c r="CN15" s="302"/>
      <c r="CO15" s="168" t="n">
        <f aca="false">$D15*CM15</f>
        <v>0</v>
      </c>
      <c r="CP15" s="180" t="str">
        <f aca="true">IF(CM15&lt;&gt;0,OFFSET(CO$22,0,5*$C15,1,1),"")</f>
        <v/>
      </c>
      <c r="CQ15" s="301"/>
      <c r="CR15" s="53"/>
      <c r="CS15" s="302"/>
      <c r="CT15" s="168" t="n">
        <f aca="false">$D15*CR15</f>
        <v>0</v>
      </c>
      <c r="CU15" s="180" t="str">
        <f aca="true">IF(CR15&lt;&gt;0,OFFSET(CT$22,0,5*$C15,1,1),"")</f>
        <v/>
      </c>
      <c r="CV15" s="301"/>
      <c r="CW15" s="53"/>
      <c r="CX15" s="302"/>
      <c r="CY15" s="168" t="n">
        <f aca="false">$D15*CW15</f>
        <v>0</v>
      </c>
      <c r="CZ15" s="180" t="str">
        <f aca="true">IF(CW15&lt;&gt;0,OFFSET(CY$22,0,5*$C15,1,1),"")</f>
        <v/>
      </c>
      <c r="DA15" s="301"/>
      <c r="DB15" s="53"/>
      <c r="DC15" s="302"/>
      <c r="DD15" s="168" t="n">
        <f aca="false">$D15*DB15</f>
        <v>0</v>
      </c>
      <c r="DE15" s="180" t="str">
        <f aca="true">IF(DB15&lt;&gt;0,OFFSET(DD$22,0,5*$C15,1,1),"")</f>
        <v/>
      </c>
      <c r="DF15" s="301"/>
    </row>
    <row r="16" customFormat="false" ht="12.75" hidden="false" customHeight="true" outlineLevel="0" collapsed="false">
      <c r="A16" s="415" t="s">
        <v>75</v>
      </c>
      <c r="B16" s="415"/>
      <c r="C16" s="184" t="n">
        <v>0</v>
      </c>
      <c r="D16" s="184" t="n">
        <v>1</v>
      </c>
      <c r="E16" s="185" t="n">
        <v>0</v>
      </c>
      <c r="F16" s="61"/>
      <c r="G16" s="296"/>
      <c r="H16" s="138" t="n">
        <f aca="false">$D16*F16</f>
        <v>0</v>
      </c>
      <c r="I16" s="188" t="str">
        <f aca="true">IF(F16&lt;&gt;0,OFFSET(H$22,0,5*$C16,1,1),"")</f>
        <v/>
      </c>
      <c r="J16" s="421"/>
      <c r="K16" s="61"/>
      <c r="L16" s="296"/>
      <c r="M16" s="138" t="n">
        <f aca="false">$D16*K16</f>
        <v>0</v>
      </c>
      <c r="N16" s="188" t="str">
        <f aca="true">IF(K16&lt;&gt;0,OFFSET(M$22,0,5*$C16,1,1),"")</f>
        <v/>
      </c>
      <c r="O16" s="316"/>
      <c r="P16" s="61"/>
      <c r="Q16" s="296"/>
      <c r="R16" s="138" t="n">
        <f aca="false">$D16*P16</f>
        <v>0</v>
      </c>
      <c r="S16" s="188" t="str">
        <f aca="true">IF(P16&lt;&gt;0,OFFSET(R$22,0,5*$C16,1,1),"")</f>
        <v/>
      </c>
      <c r="T16" s="316"/>
      <c r="U16" s="61"/>
      <c r="V16" s="296"/>
      <c r="W16" s="138" t="n">
        <f aca="false">$D16*U16</f>
        <v>0</v>
      </c>
      <c r="X16" s="188" t="str">
        <f aca="true">IF(U16&lt;&gt;0,OFFSET(W$22,0,5*$C16,1,1),"")</f>
        <v/>
      </c>
      <c r="Y16" s="316"/>
      <c r="Z16" s="61"/>
      <c r="AA16" s="296"/>
      <c r="AB16" s="138" t="n">
        <f aca="false">$D16*Z16</f>
        <v>0</v>
      </c>
      <c r="AC16" s="188" t="str">
        <f aca="true">IF(Z16&lt;&gt;0,OFFSET(AB$22,0,5*$C16,1,1),"")</f>
        <v/>
      </c>
      <c r="AD16" s="316"/>
      <c r="AE16" s="61"/>
      <c r="AF16" s="296"/>
      <c r="AG16" s="138" t="n">
        <f aca="false">$D16*AE16</f>
        <v>0</v>
      </c>
      <c r="AH16" s="188" t="str">
        <f aca="true">IF(AE16&lt;&gt;0,OFFSET(AG$22,0,5*$C16,1,1),"")</f>
        <v/>
      </c>
      <c r="AI16" s="141"/>
      <c r="AJ16" s="61"/>
      <c r="AK16" s="296"/>
      <c r="AL16" s="138" t="n">
        <f aca="false">$D16*AJ16</f>
        <v>0</v>
      </c>
      <c r="AM16" s="188" t="str">
        <f aca="true">IF(AJ16&lt;&gt;0,OFFSET(AL$22,0,5*$C16,1,1),"")</f>
        <v/>
      </c>
      <c r="AN16" s="141"/>
      <c r="AO16" s="61"/>
      <c r="AP16" s="296"/>
      <c r="AQ16" s="138" t="n">
        <f aca="false">$D16*AO16</f>
        <v>0</v>
      </c>
      <c r="AR16" s="188" t="str">
        <f aca="true">IF(AO16&lt;&gt;0,OFFSET(AQ$22,0,5*$C16,1,1),"")</f>
        <v/>
      </c>
      <c r="AS16" s="141"/>
      <c r="AT16" s="61"/>
      <c r="AU16" s="296"/>
      <c r="AV16" s="138" t="n">
        <f aca="false">$D16*AT16</f>
        <v>0</v>
      </c>
      <c r="AW16" s="188" t="str">
        <f aca="true">IF(AT16&lt;&gt;0,OFFSET(AV$22,0,5*$C16,1,1),"")</f>
        <v/>
      </c>
      <c r="AX16" s="141"/>
      <c r="AY16" s="61"/>
      <c r="AZ16" s="296"/>
      <c r="BA16" s="138" t="n">
        <f aca="false">$D16*AY16</f>
        <v>0</v>
      </c>
      <c r="BB16" s="188" t="str">
        <f aca="true">IF(AY16&lt;&gt;0,OFFSET(BA$22,0,5*$C16,1,1),"")</f>
        <v/>
      </c>
      <c r="BC16" s="141"/>
      <c r="BD16" s="61"/>
      <c r="BE16" s="296"/>
      <c r="BF16" s="138" t="n">
        <f aca="false">$D16*BD16</f>
        <v>0</v>
      </c>
      <c r="BG16" s="188" t="str">
        <f aca="true">IF(BD16&lt;&gt;0,OFFSET(BF$22,0,5*$C16,1,1),"")</f>
        <v/>
      </c>
      <c r="BH16" s="141"/>
      <c r="BI16" s="61"/>
      <c r="BJ16" s="296"/>
      <c r="BK16" s="138" t="n">
        <f aca="false">$D16*BI16</f>
        <v>0</v>
      </c>
      <c r="BL16" s="188" t="str">
        <f aca="true">IF(BI16&lt;&gt;0,OFFSET(BK$22,0,5*$C16,1,1),"")</f>
        <v/>
      </c>
      <c r="BM16" s="141"/>
      <c r="BN16" s="61"/>
      <c r="BO16" s="296"/>
      <c r="BP16" s="138" t="n">
        <f aca="false">$D16*BN16</f>
        <v>0</v>
      </c>
      <c r="BQ16" s="188" t="str">
        <f aca="true">IF(BN16&lt;&gt;0,OFFSET(BP$22,0,5*$C16,1,1),"")</f>
        <v/>
      </c>
      <c r="BR16" s="141"/>
      <c r="BS16" s="61"/>
      <c r="BT16" s="296"/>
      <c r="BU16" s="138" t="n">
        <f aca="false">$D16*BS16</f>
        <v>0</v>
      </c>
      <c r="BV16" s="188" t="str">
        <f aca="true">IF(BS16&lt;&gt;0,OFFSET(BU$22,0,5*$C16,1,1),"")</f>
        <v/>
      </c>
      <c r="BW16" s="141"/>
      <c r="BX16" s="61"/>
      <c r="BY16" s="296"/>
      <c r="BZ16" s="138" t="n">
        <f aca="false">$D16*BX16</f>
        <v>0</v>
      </c>
      <c r="CA16" s="188" t="str">
        <f aca="true">IF(BX16&lt;&gt;0,OFFSET(BZ$22,0,5*$C16,1,1),"")</f>
        <v/>
      </c>
      <c r="CB16" s="141"/>
      <c r="CC16" s="61"/>
      <c r="CD16" s="296"/>
      <c r="CE16" s="138" t="n">
        <f aca="false">$D16*CC16</f>
        <v>0</v>
      </c>
      <c r="CF16" s="188" t="str">
        <f aca="true">IF(CC16&lt;&gt;0,OFFSET(CE$22,0,5*$C16,1,1),"")</f>
        <v/>
      </c>
      <c r="CG16" s="141"/>
      <c r="CH16" s="61"/>
      <c r="CI16" s="296"/>
      <c r="CJ16" s="138" t="n">
        <f aca="false">$D16*CH16</f>
        <v>0</v>
      </c>
      <c r="CK16" s="188" t="str">
        <f aca="true">IF(CH16&lt;&gt;0,OFFSET(CJ$22,0,5*$C16,1,1),"")</f>
        <v/>
      </c>
      <c r="CL16" s="141"/>
      <c r="CM16" s="61"/>
      <c r="CN16" s="296"/>
      <c r="CO16" s="138" t="n">
        <f aca="false">$D16*CM16</f>
        <v>0</v>
      </c>
      <c r="CP16" s="188" t="str">
        <f aca="true">IF(CM16&lt;&gt;0,OFFSET(CO$22,0,5*$C16,1,1),"")</f>
        <v/>
      </c>
      <c r="CQ16" s="141"/>
      <c r="CR16" s="61"/>
      <c r="CS16" s="296"/>
      <c r="CT16" s="138" t="n">
        <f aca="false">$D16*CR16</f>
        <v>0</v>
      </c>
      <c r="CU16" s="188" t="str">
        <f aca="true">IF(CR16&lt;&gt;0,OFFSET(CT$22,0,5*$C16,1,1),"")</f>
        <v/>
      </c>
      <c r="CV16" s="141"/>
      <c r="CW16" s="61"/>
      <c r="CX16" s="296"/>
      <c r="CY16" s="138" t="n">
        <f aca="false">$D16*CW16</f>
        <v>0</v>
      </c>
      <c r="CZ16" s="188" t="str">
        <f aca="true">IF(CW16&lt;&gt;0,OFFSET(CY$22,0,5*$C16,1,1),"")</f>
        <v/>
      </c>
      <c r="DA16" s="141"/>
      <c r="DB16" s="61"/>
      <c r="DC16" s="296"/>
      <c r="DD16" s="138" t="n">
        <f aca="false">$D16*DB16</f>
        <v>0</v>
      </c>
      <c r="DE16" s="188" t="str">
        <f aca="true">IF(DB16&lt;&gt;0,OFFSET(DD$22,0,5*$C16,1,1),"")</f>
        <v/>
      </c>
      <c r="DF16" s="141"/>
    </row>
    <row r="17" customFormat="false" ht="13.5" hidden="false" customHeight="true" outlineLevel="0" collapsed="false">
      <c r="A17" s="416" t="s">
        <v>76</v>
      </c>
      <c r="B17" s="416"/>
      <c r="C17" s="177" t="n">
        <v>0</v>
      </c>
      <c r="D17" s="177" t="n">
        <v>2</v>
      </c>
      <c r="E17" s="200" t="n">
        <v>0</v>
      </c>
      <c r="F17" s="61"/>
      <c r="G17" s="317"/>
      <c r="H17" s="168" t="n">
        <f aca="false">$D17*F17</f>
        <v>0</v>
      </c>
      <c r="I17" s="318" t="str">
        <f aca="true">IF(F17&lt;&gt;0,OFFSET(H$22,0,5*$C17,1,1),"")</f>
        <v/>
      </c>
      <c r="J17" s="421"/>
      <c r="K17" s="61"/>
      <c r="L17" s="317"/>
      <c r="M17" s="168" t="n">
        <f aca="false">$D17*K17</f>
        <v>0</v>
      </c>
      <c r="N17" s="318" t="str">
        <f aca="true">IF(K17&lt;&gt;0,OFFSET(M$22,0,5*$C17,1,1),"")</f>
        <v/>
      </c>
      <c r="O17" s="316"/>
      <c r="P17" s="61"/>
      <c r="Q17" s="317"/>
      <c r="R17" s="168" t="n">
        <f aca="false">$D17*P17</f>
        <v>0</v>
      </c>
      <c r="S17" s="318" t="str">
        <f aca="true">IF(P17&lt;&gt;0,OFFSET(R$22,0,5*$C17,1,1),"")</f>
        <v/>
      </c>
      <c r="T17" s="316"/>
      <c r="U17" s="61"/>
      <c r="V17" s="317"/>
      <c r="W17" s="168" t="n">
        <f aca="false">$D17*U17</f>
        <v>0</v>
      </c>
      <c r="X17" s="318" t="str">
        <f aca="true">IF(U17&lt;&gt;0,OFFSET(W$22,0,5*$C17,1,1),"")</f>
        <v/>
      </c>
      <c r="Y17" s="316"/>
      <c r="Z17" s="61"/>
      <c r="AA17" s="317"/>
      <c r="AB17" s="168" t="n">
        <f aca="false">$D17*Z17</f>
        <v>0</v>
      </c>
      <c r="AC17" s="318" t="str">
        <f aca="true">IF(Z17&lt;&gt;0,OFFSET(AB$22,0,5*$C17,1,1),"")</f>
        <v/>
      </c>
      <c r="AD17" s="316"/>
      <c r="AE17" s="61"/>
      <c r="AF17" s="317"/>
      <c r="AG17" s="319" t="n">
        <f aca="false">$D17*AE17</f>
        <v>0</v>
      </c>
      <c r="AH17" s="318" t="str">
        <f aca="true">IF(AE17&lt;&gt;0,OFFSET(AG$22,0,5*$C17,1,1),"")</f>
        <v/>
      </c>
      <c r="AI17" s="301"/>
      <c r="AJ17" s="53"/>
      <c r="AK17" s="302"/>
      <c r="AL17" s="168" t="n">
        <f aca="false">$D17*AJ17</f>
        <v>0</v>
      </c>
      <c r="AM17" s="318" t="str">
        <f aca="true">IF(AJ17&lt;&gt;0,OFFSET(AL$22,0,5*$C17,1,1),"")</f>
        <v/>
      </c>
      <c r="AN17" s="301"/>
      <c r="AO17" s="53"/>
      <c r="AP17" s="302"/>
      <c r="AQ17" s="168" t="n">
        <f aca="false">$D17*AO17</f>
        <v>0</v>
      </c>
      <c r="AR17" s="318" t="str">
        <f aca="true">IF(AO17&lt;&gt;0,OFFSET(AQ$22,0,5*$C17,1,1),"")</f>
        <v/>
      </c>
      <c r="AS17" s="301"/>
      <c r="AT17" s="53"/>
      <c r="AU17" s="302"/>
      <c r="AV17" s="168" t="n">
        <f aca="false">$D17*AT17</f>
        <v>0</v>
      </c>
      <c r="AW17" s="318" t="str">
        <f aca="true">IF(AT17&lt;&gt;0,OFFSET(AV$22,0,5*$C17,1,1),"")</f>
        <v/>
      </c>
      <c r="AX17" s="301"/>
      <c r="AY17" s="53"/>
      <c r="AZ17" s="302"/>
      <c r="BA17" s="168" t="n">
        <f aca="false">$D17*AY17</f>
        <v>0</v>
      </c>
      <c r="BB17" s="318" t="str">
        <f aca="true">IF(AY17&lt;&gt;0,OFFSET(BA$22,0,5*$C17,1,1),"")</f>
        <v/>
      </c>
      <c r="BC17" s="301"/>
      <c r="BD17" s="53"/>
      <c r="BE17" s="302"/>
      <c r="BF17" s="168" t="n">
        <f aca="false">$D17*BD17</f>
        <v>0</v>
      </c>
      <c r="BG17" s="318" t="str">
        <f aca="true">IF(BD17&lt;&gt;0,OFFSET(BF$22,0,5*$C17,1,1),"")</f>
        <v/>
      </c>
      <c r="BH17" s="301"/>
      <c r="BI17" s="53"/>
      <c r="BJ17" s="302"/>
      <c r="BK17" s="168" t="n">
        <f aca="false">$D17*BI17</f>
        <v>0</v>
      </c>
      <c r="BL17" s="318" t="str">
        <f aca="true">IF(BI17&lt;&gt;0,OFFSET(BK$22,0,5*$C17,1,1),"")</f>
        <v/>
      </c>
      <c r="BM17" s="301"/>
      <c r="BN17" s="53"/>
      <c r="BO17" s="302"/>
      <c r="BP17" s="168" t="n">
        <f aca="false">$D17*BN17</f>
        <v>0</v>
      </c>
      <c r="BQ17" s="318" t="str">
        <f aca="true">IF(BN17&lt;&gt;0,OFFSET(BP$22,0,5*$C17,1,1),"")</f>
        <v/>
      </c>
      <c r="BR17" s="301"/>
      <c r="BS17" s="53"/>
      <c r="BT17" s="302"/>
      <c r="BU17" s="168" t="n">
        <f aca="false">$D17*BS17</f>
        <v>0</v>
      </c>
      <c r="BV17" s="318" t="str">
        <f aca="true">IF(BS17&lt;&gt;0,OFFSET(BU$22,0,5*$C17,1,1),"")</f>
        <v/>
      </c>
      <c r="BW17" s="301"/>
      <c r="BX17" s="53"/>
      <c r="BY17" s="302"/>
      <c r="BZ17" s="168" t="n">
        <f aca="false">$D17*BX17</f>
        <v>0</v>
      </c>
      <c r="CA17" s="318" t="str">
        <f aca="true">IF(BX17&lt;&gt;0,OFFSET(BZ$22,0,5*$C17,1,1),"")</f>
        <v/>
      </c>
      <c r="CB17" s="301"/>
      <c r="CC17" s="53"/>
      <c r="CD17" s="302"/>
      <c r="CE17" s="168" t="n">
        <f aca="false">$D17*CC17</f>
        <v>0</v>
      </c>
      <c r="CF17" s="318" t="str">
        <f aca="true">IF(CC17&lt;&gt;0,OFFSET(CE$22,0,5*$C17,1,1),"")</f>
        <v/>
      </c>
      <c r="CG17" s="301"/>
      <c r="CH17" s="53"/>
      <c r="CI17" s="302"/>
      <c r="CJ17" s="168" t="n">
        <f aca="false">$D17*CH17</f>
        <v>0</v>
      </c>
      <c r="CK17" s="318" t="str">
        <f aca="true">IF(CH17&lt;&gt;0,OFFSET(CJ$22,0,5*$C17,1,1),"")</f>
        <v/>
      </c>
      <c r="CL17" s="301"/>
      <c r="CM17" s="53"/>
      <c r="CN17" s="302"/>
      <c r="CO17" s="168" t="n">
        <f aca="false">$D17*CM17</f>
        <v>0</v>
      </c>
      <c r="CP17" s="318" t="str">
        <f aca="true">IF(CM17&lt;&gt;0,OFFSET(CO$22,0,5*$C17,1,1),"")</f>
        <v/>
      </c>
      <c r="CQ17" s="301"/>
      <c r="CR17" s="53"/>
      <c r="CS17" s="302"/>
      <c r="CT17" s="168" t="n">
        <f aca="false">$D17*CR17</f>
        <v>0</v>
      </c>
      <c r="CU17" s="318" t="str">
        <f aca="true">IF(CR17&lt;&gt;0,OFFSET(CT$22,0,5*$C17,1,1),"")</f>
        <v/>
      </c>
      <c r="CV17" s="301"/>
      <c r="CW17" s="53"/>
      <c r="CX17" s="302"/>
      <c r="CY17" s="168" t="n">
        <f aca="false">$D17*CW17</f>
        <v>0</v>
      </c>
      <c r="CZ17" s="318" t="str">
        <f aca="true">IF(CW17&lt;&gt;0,OFFSET(CY$22,0,5*$C17,1,1),"")</f>
        <v/>
      </c>
      <c r="DA17" s="301"/>
      <c r="DB17" s="53"/>
      <c r="DC17" s="302"/>
      <c r="DD17" s="168" t="n">
        <f aca="false">$D17*DB17</f>
        <v>0</v>
      </c>
      <c r="DE17" s="318" t="str">
        <f aca="true">IF(DB17&lt;&gt;0,OFFSET(DD$22,0,5*$C17,1,1),"")</f>
        <v/>
      </c>
      <c r="DF17" s="301"/>
    </row>
    <row r="18" customFormat="false" ht="13.5" hidden="false" customHeight="false" outlineLevel="0" collapsed="false">
      <c r="A18" s="273" t="s">
        <v>77</v>
      </c>
      <c r="B18" s="273"/>
      <c r="C18" s="273"/>
      <c r="D18" s="273"/>
      <c r="E18" s="273"/>
      <c r="F18" s="320"/>
      <c r="G18" s="317"/>
      <c r="H18" s="227"/>
      <c r="I18" s="321"/>
      <c r="J18" s="421"/>
      <c r="K18" s="190"/>
      <c r="L18" s="317"/>
      <c r="M18" s="227"/>
      <c r="N18" s="321"/>
      <c r="O18" s="322"/>
      <c r="P18" s="190"/>
      <c r="Q18" s="317"/>
      <c r="R18" s="227"/>
      <c r="S18" s="321"/>
      <c r="T18" s="316"/>
      <c r="U18" s="190"/>
      <c r="V18" s="317"/>
      <c r="W18" s="227"/>
      <c r="X18" s="321"/>
      <c r="Y18" s="316"/>
      <c r="Z18" s="190"/>
      <c r="AA18" s="317"/>
      <c r="AB18" s="227"/>
      <c r="AC18" s="321"/>
      <c r="AD18" s="316"/>
      <c r="AE18" s="190"/>
      <c r="AF18" s="317"/>
      <c r="AG18" s="231"/>
      <c r="AH18" s="321"/>
      <c r="AI18" s="229"/>
      <c r="AJ18" s="228"/>
      <c r="AK18" s="312"/>
      <c r="AL18" s="227"/>
      <c r="AM18" s="321"/>
      <c r="AN18" s="229"/>
      <c r="AO18" s="228"/>
      <c r="AP18" s="312"/>
      <c r="AQ18" s="227"/>
      <c r="AR18" s="321"/>
      <c r="AS18" s="229"/>
      <c r="AT18" s="228"/>
      <c r="AU18" s="312"/>
      <c r="AV18" s="227"/>
      <c r="AW18" s="321"/>
      <c r="AX18" s="229"/>
      <c r="AY18" s="228"/>
      <c r="AZ18" s="312"/>
      <c r="BA18" s="227"/>
      <c r="BB18" s="321"/>
      <c r="BC18" s="229"/>
      <c r="BD18" s="228"/>
      <c r="BE18" s="312"/>
      <c r="BF18" s="227"/>
      <c r="BG18" s="321"/>
      <c r="BH18" s="229"/>
      <c r="BI18" s="228"/>
      <c r="BJ18" s="312"/>
      <c r="BK18" s="227"/>
      <c r="BL18" s="321"/>
      <c r="BM18" s="229"/>
      <c r="BN18" s="228"/>
      <c r="BO18" s="312"/>
      <c r="BP18" s="227"/>
      <c r="BQ18" s="321"/>
      <c r="BR18" s="229"/>
      <c r="BS18" s="228"/>
      <c r="BT18" s="312"/>
      <c r="BU18" s="227"/>
      <c r="BV18" s="321"/>
      <c r="BW18" s="229"/>
      <c r="BX18" s="228"/>
      <c r="BY18" s="312"/>
      <c r="BZ18" s="227"/>
      <c r="CA18" s="321"/>
      <c r="CB18" s="229"/>
      <c r="CC18" s="228"/>
      <c r="CD18" s="312"/>
      <c r="CE18" s="227"/>
      <c r="CF18" s="321"/>
      <c r="CG18" s="229"/>
      <c r="CH18" s="228"/>
      <c r="CI18" s="312"/>
      <c r="CJ18" s="227"/>
      <c r="CK18" s="321"/>
      <c r="CL18" s="229"/>
      <c r="CM18" s="228"/>
      <c r="CN18" s="312"/>
      <c r="CO18" s="227"/>
      <c r="CP18" s="321"/>
      <c r="CQ18" s="229"/>
      <c r="CR18" s="228"/>
      <c r="CS18" s="312"/>
      <c r="CT18" s="227"/>
      <c r="CU18" s="321"/>
      <c r="CV18" s="229"/>
      <c r="CW18" s="228"/>
      <c r="CX18" s="312"/>
      <c r="CY18" s="227"/>
      <c r="CZ18" s="321"/>
      <c r="DA18" s="229"/>
      <c r="DB18" s="228"/>
      <c r="DC18" s="312"/>
      <c r="DD18" s="227"/>
      <c r="DE18" s="321"/>
      <c r="DF18" s="229"/>
    </row>
    <row r="19" customFormat="false" ht="13.5" hidden="false" customHeight="false" outlineLevel="0" collapsed="false">
      <c r="A19" s="273" t="s">
        <v>78</v>
      </c>
      <c r="B19" s="273"/>
      <c r="C19" s="273"/>
      <c r="D19" s="273"/>
      <c r="E19" s="273"/>
      <c r="F19" s="320"/>
      <c r="G19" s="317"/>
      <c r="H19" s="227"/>
      <c r="I19" s="321"/>
      <c r="J19" s="421"/>
      <c r="K19" s="190"/>
      <c r="L19" s="317"/>
      <c r="M19" s="227"/>
      <c r="N19" s="321"/>
      <c r="O19" s="322"/>
      <c r="P19" s="190"/>
      <c r="Q19" s="317"/>
      <c r="R19" s="227"/>
      <c r="S19" s="321"/>
      <c r="T19" s="316"/>
      <c r="U19" s="190"/>
      <c r="V19" s="317"/>
      <c r="W19" s="227"/>
      <c r="X19" s="321"/>
      <c r="Y19" s="316"/>
      <c r="Z19" s="190"/>
      <c r="AA19" s="317"/>
      <c r="AB19" s="227"/>
      <c r="AC19" s="321"/>
      <c r="AD19" s="316"/>
      <c r="AE19" s="190"/>
      <c r="AF19" s="317"/>
      <c r="AG19" s="227"/>
      <c r="AH19" s="321"/>
      <c r="AI19" s="141"/>
      <c r="AJ19" s="190"/>
      <c r="AK19" s="317"/>
      <c r="AL19" s="227"/>
      <c r="AM19" s="321"/>
      <c r="AN19" s="141"/>
      <c r="AO19" s="190"/>
      <c r="AP19" s="317"/>
      <c r="AQ19" s="227"/>
      <c r="AR19" s="321"/>
      <c r="AS19" s="141"/>
      <c r="AT19" s="190"/>
      <c r="AU19" s="317"/>
      <c r="AV19" s="227"/>
      <c r="AW19" s="321"/>
      <c r="AX19" s="141"/>
      <c r="AY19" s="190"/>
      <c r="AZ19" s="317"/>
      <c r="BA19" s="227"/>
      <c r="BB19" s="321"/>
      <c r="BC19" s="141"/>
      <c r="BD19" s="190"/>
      <c r="BE19" s="317"/>
      <c r="BF19" s="227"/>
      <c r="BG19" s="321"/>
      <c r="BH19" s="141"/>
      <c r="BI19" s="190"/>
      <c r="BJ19" s="317"/>
      <c r="BK19" s="227"/>
      <c r="BL19" s="321"/>
      <c r="BM19" s="141"/>
      <c r="BN19" s="190"/>
      <c r="BO19" s="317"/>
      <c r="BP19" s="227"/>
      <c r="BQ19" s="321"/>
      <c r="BR19" s="141"/>
      <c r="BS19" s="190"/>
      <c r="BT19" s="317"/>
      <c r="BU19" s="227"/>
      <c r="BV19" s="321"/>
      <c r="BW19" s="141"/>
      <c r="BX19" s="190"/>
      <c r="BY19" s="317"/>
      <c r="BZ19" s="227"/>
      <c r="CA19" s="321"/>
      <c r="CB19" s="141"/>
      <c r="CC19" s="190"/>
      <c r="CD19" s="317"/>
      <c r="CE19" s="227"/>
      <c r="CF19" s="321"/>
      <c r="CG19" s="141"/>
      <c r="CH19" s="190"/>
      <c r="CI19" s="317"/>
      <c r="CJ19" s="227"/>
      <c r="CK19" s="321"/>
      <c r="CL19" s="141"/>
      <c r="CM19" s="190"/>
      <c r="CN19" s="317"/>
      <c r="CO19" s="227"/>
      <c r="CP19" s="321"/>
      <c r="CQ19" s="141"/>
      <c r="CR19" s="190"/>
      <c r="CS19" s="317"/>
      <c r="CT19" s="227"/>
      <c r="CU19" s="321"/>
      <c r="CV19" s="141"/>
      <c r="CW19" s="190"/>
      <c r="CX19" s="317"/>
      <c r="CY19" s="227"/>
      <c r="CZ19" s="321"/>
      <c r="DA19" s="141"/>
      <c r="DB19" s="190"/>
      <c r="DC19" s="317"/>
      <c r="DD19" s="227"/>
      <c r="DE19" s="321"/>
      <c r="DF19" s="141"/>
    </row>
    <row r="20" customFormat="false" ht="12.75" hidden="false" customHeight="true" outlineLevel="0" collapsed="false">
      <c r="A20" s="323" t="s">
        <v>79</v>
      </c>
      <c r="B20" s="323"/>
      <c r="C20" s="323"/>
      <c r="D20" s="323"/>
      <c r="E20" s="323"/>
      <c r="F20" s="276"/>
      <c r="G20" s="277"/>
      <c r="H20" s="146" t="n">
        <f aca="false">SUM(H12:H19)</f>
        <v>0</v>
      </c>
      <c r="I20" s="321"/>
      <c r="J20" s="421"/>
      <c r="K20" s="276"/>
      <c r="L20" s="277"/>
      <c r="M20" s="146" t="n">
        <f aca="false">SUM(M12:M19)</f>
        <v>0</v>
      </c>
      <c r="N20" s="321"/>
      <c r="O20" s="316"/>
      <c r="P20" s="276"/>
      <c r="Q20" s="277"/>
      <c r="R20" s="146" t="n">
        <f aca="false">SUM(R12:R19)</f>
        <v>0</v>
      </c>
      <c r="S20" s="321"/>
      <c r="T20" s="316"/>
      <c r="U20" s="276"/>
      <c r="V20" s="277"/>
      <c r="W20" s="146" t="n">
        <f aca="false">SUM(W12:W19)</f>
        <v>0</v>
      </c>
      <c r="X20" s="321"/>
      <c r="Y20" s="316"/>
      <c r="Z20" s="276"/>
      <c r="AA20" s="277"/>
      <c r="AB20" s="146" t="n">
        <f aca="false">SUM(AB12:AB19)</f>
        <v>0</v>
      </c>
      <c r="AC20" s="321"/>
      <c r="AD20" s="316"/>
      <c r="AE20" s="276"/>
      <c r="AF20" s="277"/>
      <c r="AG20" s="146" t="n">
        <f aca="false">SUM(AG12:AG19)</f>
        <v>0</v>
      </c>
      <c r="AH20" s="321"/>
      <c r="AI20" s="140"/>
      <c r="AJ20" s="233"/>
      <c r="AK20" s="234"/>
      <c r="AL20" s="146" t="n">
        <f aca="false">SUM(AL12:AL19)</f>
        <v>0</v>
      </c>
      <c r="AM20" s="321"/>
      <c r="AN20" s="140"/>
      <c r="AO20" s="233"/>
      <c r="AP20" s="234"/>
      <c r="AQ20" s="146" t="n">
        <f aca="false">SUM(AQ12:AQ19)</f>
        <v>0</v>
      </c>
      <c r="AR20" s="321"/>
      <c r="AS20" s="140"/>
      <c r="AT20" s="233"/>
      <c r="AU20" s="234"/>
      <c r="AV20" s="146" t="n">
        <f aca="false">SUM(AV12:AV19)</f>
        <v>0</v>
      </c>
      <c r="AW20" s="321"/>
      <c r="AX20" s="140"/>
      <c r="AY20" s="233"/>
      <c r="AZ20" s="234"/>
      <c r="BA20" s="146" t="n">
        <f aca="false">SUM(BA12:BA19)</f>
        <v>0</v>
      </c>
      <c r="BB20" s="321"/>
      <c r="BC20" s="140"/>
      <c r="BD20" s="233"/>
      <c r="BE20" s="234"/>
      <c r="BF20" s="146" t="n">
        <f aca="false">SUM(BF12:BF19)</f>
        <v>0</v>
      </c>
      <c r="BG20" s="321"/>
      <c r="BH20" s="140"/>
      <c r="BI20" s="233"/>
      <c r="BJ20" s="234"/>
      <c r="BK20" s="146" t="n">
        <f aca="false">SUM(BK12:BK19)</f>
        <v>0</v>
      </c>
      <c r="BL20" s="321"/>
      <c r="BM20" s="140"/>
      <c r="BN20" s="233"/>
      <c r="BO20" s="234"/>
      <c r="BP20" s="146" t="n">
        <f aca="false">SUM(BP12:BP19)</f>
        <v>0</v>
      </c>
      <c r="BQ20" s="321"/>
      <c r="BR20" s="140"/>
      <c r="BS20" s="233"/>
      <c r="BT20" s="234"/>
      <c r="BU20" s="146" t="n">
        <f aca="false">SUM(BU12:BU19)</f>
        <v>0</v>
      </c>
      <c r="BV20" s="321"/>
      <c r="BW20" s="140"/>
      <c r="BX20" s="233"/>
      <c r="BY20" s="234"/>
      <c r="BZ20" s="146" t="n">
        <f aca="false">SUM(BZ12:BZ19)</f>
        <v>0</v>
      </c>
      <c r="CA20" s="321"/>
      <c r="CB20" s="140"/>
      <c r="CC20" s="233"/>
      <c r="CD20" s="234"/>
      <c r="CE20" s="146" t="n">
        <f aca="false">SUM(CE12:CE19)</f>
        <v>0</v>
      </c>
      <c r="CF20" s="321"/>
      <c r="CG20" s="140"/>
      <c r="CH20" s="233"/>
      <c r="CI20" s="234"/>
      <c r="CJ20" s="146" t="n">
        <f aca="false">SUM(CJ12:CJ19)</f>
        <v>0</v>
      </c>
      <c r="CK20" s="321"/>
      <c r="CL20" s="140"/>
      <c r="CM20" s="233"/>
      <c r="CN20" s="234"/>
      <c r="CO20" s="146" t="n">
        <f aca="false">SUM(CO12:CO19)</f>
        <v>0</v>
      </c>
      <c r="CP20" s="321"/>
      <c r="CQ20" s="140"/>
      <c r="CR20" s="233"/>
      <c r="CS20" s="234"/>
      <c r="CT20" s="146" t="n">
        <f aca="false">SUM(CT12:CT19)</f>
        <v>0</v>
      </c>
      <c r="CU20" s="321"/>
      <c r="CV20" s="140"/>
      <c r="CW20" s="233"/>
      <c r="CX20" s="234"/>
      <c r="CY20" s="146" t="n">
        <f aca="false">SUM(CY12:CY19)</f>
        <v>0</v>
      </c>
      <c r="CZ20" s="321"/>
      <c r="DA20" s="140"/>
      <c r="DB20" s="233"/>
      <c r="DC20" s="234"/>
      <c r="DD20" s="146" t="n">
        <f aca="false">SUM(DD12:DD19)</f>
        <v>0</v>
      </c>
      <c r="DE20" s="321"/>
      <c r="DF20" s="140"/>
    </row>
    <row r="21" customFormat="false" ht="12.75" hidden="false" customHeight="true" outlineLevel="0" collapsed="false">
      <c r="A21" s="236" t="s">
        <v>80</v>
      </c>
      <c r="B21" s="236"/>
      <c r="C21" s="236"/>
      <c r="D21" s="236"/>
      <c r="E21" s="236"/>
      <c r="F21" s="237"/>
      <c r="G21" s="238"/>
      <c r="H21" s="166" t="n">
        <f aca="false">H9-H20</f>
        <v>0</v>
      </c>
      <c r="I21" s="321"/>
      <c r="J21" s="421"/>
      <c r="K21" s="237"/>
      <c r="L21" s="238"/>
      <c r="M21" s="166" t="n">
        <f aca="false">M9-M20</f>
        <v>0</v>
      </c>
      <c r="N21" s="321"/>
      <c r="O21" s="325"/>
      <c r="P21" s="237"/>
      <c r="Q21" s="238"/>
      <c r="R21" s="166" t="n">
        <f aca="false">R9-R20</f>
        <v>0</v>
      </c>
      <c r="S21" s="321"/>
      <c r="T21" s="325"/>
      <c r="U21" s="237"/>
      <c r="V21" s="238"/>
      <c r="W21" s="166" t="n">
        <f aca="false">W9-W20</f>
        <v>0</v>
      </c>
      <c r="X21" s="321"/>
      <c r="Y21" s="325"/>
      <c r="Z21" s="237"/>
      <c r="AA21" s="238"/>
      <c r="AB21" s="166" t="n">
        <f aca="false">AB9-AB20</f>
        <v>0</v>
      </c>
      <c r="AC21" s="321"/>
      <c r="AD21" s="325"/>
      <c r="AE21" s="237"/>
      <c r="AF21" s="238"/>
      <c r="AG21" s="166" t="n">
        <f aca="false">AG9-AG20</f>
        <v>0</v>
      </c>
      <c r="AH21" s="321"/>
      <c r="AI21" s="167"/>
      <c r="AJ21" s="237"/>
      <c r="AK21" s="238"/>
      <c r="AL21" s="166" t="n">
        <f aca="false">AL9-AL20</f>
        <v>0</v>
      </c>
      <c r="AM21" s="321"/>
      <c r="AN21" s="167"/>
      <c r="AO21" s="237"/>
      <c r="AP21" s="238"/>
      <c r="AQ21" s="166" t="n">
        <f aca="false">AQ9-AQ20</f>
        <v>0</v>
      </c>
      <c r="AR21" s="321"/>
      <c r="AS21" s="167"/>
      <c r="AT21" s="237"/>
      <c r="AU21" s="238"/>
      <c r="AV21" s="166" t="n">
        <f aca="false">AV9-AV20</f>
        <v>0</v>
      </c>
      <c r="AW21" s="321"/>
      <c r="AX21" s="167"/>
      <c r="AY21" s="237"/>
      <c r="AZ21" s="238"/>
      <c r="BA21" s="166" t="n">
        <f aca="false">BA9-BA20</f>
        <v>0</v>
      </c>
      <c r="BB21" s="321"/>
      <c r="BC21" s="167"/>
      <c r="BD21" s="237"/>
      <c r="BE21" s="238"/>
      <c r="BF21" s="166" t="n">
        <f aca="false">BF9-BF20</f>
        <v>0</v>
      </c>
      <c r="BG21" s="321"/>
      <c r="BH21" s="167"/>
      <c r="BI21" s="237"/>
      <c r="BJ21" s="238"/>
      <c r="BK21" s="166" t="n">
        <f aca="false">BK9-BK20</f>
        <v>0</v>
      </c>
      <c r="BL21" s="321"/>
      <c r="BM21" s="167"/>
      <c r="BN21" s="237"/>
      <c r="BO21" s="238"/>
      <c r="BP21" s="166" t="n">
        <f aca="false">BP9-BP20</f>
        <v>0</v>
      </c>
      <c r="BQ21" s="321"/>
      <c r="BR21" s="167"/>
      <c r="BS21" s="237"/>
      <c r="BT21" s="238"/>
      <c r="BU21" s="166" t="n">
        <f aca="false">BU9-BU20</f>
        <v>0</v>
      </c>
      <c r="BV21" s="321"/>
      <c r="BW21" s="167"/>
      <c r="BX21" s="237"/>
      <c r="BY21" s="238"/>
      <c r="BZ21" s="166" t="n">
        <f aca="false">BZ9-BZ20</f>
        <v>0</v>
      </c>
      <c r="CA21" s="321"/>
      <c r="CB21" s="167"/>
      <c r="CC21" s="237"/>
      <c r="CD21" s="238"/>
      <c r="CE21" s="166" t="n">
        <f aca="false">CE9-CE20</f>
        <v>0</v>
      </c>
      <c r="CF21" s="321"/>
      <c r="CG21" s="167"/>
      <c r="CH21" s="237"/>
      <c r="CI21" s="238"/>
      <c r="CJ21" s="166" t="n">
        <f aca="false">CJ9-CJ20</f>
        <v>0</v>
      </c>
      <c r="CK21" s="321"/>
      <c r="CL21" s="167"/>
      <c r="CM21" s="237"/>
      <c r="CN21" s="238"/>
      <c r="CO21" s="166" t="n">
        <f aca="false">CO9-CO20</f>
        <v>0</v>
      </c>
      <c r="CP21" s="321"/>
      <c r="CQ21" s="167"/>
      <c r="CR21" s="237"/>
      <c r="CS21" s="238"/>
      <c r="CT21" s="166" t="n">
        <f aca="false">CT9-CT20</f>
        <v>0</v>
      </c>
      <c r="CU21" s="321"/>
      <c r="CV21" s="167"/>
      <c r="CW21" s="237"/>
      <c r="CX21" s="238"/>
      <c r="CY21" s="166" t="n">
        <f aca="false">CY9-CY20</f>
        <v>0</v>
      </c>
      <c r="CZ21" s="321"/>
      <c r="DA21" s="167"/>
      <c r="DB21" s="237"/>
      <c r="DC21" s="238"/>
      <c r="DD21" s="166" t="n">
        <f aca="false">DD9-DD20</f>
        <v>0</v>
      </c>
      <c r="DE21" s="321"/>
      <c r="DF21" s="167"/>
    </row>
    <row r="22" customFormat="false" ht="12.75" hidden="false" customHeight="false" outlineLevel="0" collapsed="false">
      <c r="A22" s="422" t="s">
        <v>149</v>
      </c>
      <c r="B22" s="422"/>
      <c r="C22" s="422"/>
      <c r="D22" s="422"/>
      <c r="E22" s="422"/>
      <c r="H22" s="241" t="s">
        <v>82</v>
      </c>
      <c r="M22" s="241" t="s">
        <v>83</v>
      </c>
      <c r="R22" s="241" t="s">
        <v>84</v>
      </c>
      <c r="W22" s="241" t="s">
        <v>85</v>
      </c>
      <c r="AB22" s="241" t="s">
        <v>86</v>
      </c>
      <c r="AG22" s="241" t="s">
        <v>87</v>
      </c>
      <c r="AH22" s="242"/>
      <c r="AK22" s="241"/>
      <c r="AL22" s="241" t="s">
        <v>88</v>
      </c>
      <c r="AM22" s="242"/>
      <c r="AQ22" s="241" t="s">
        <v>89</v>
      </c>
      <c r="AR22" s="242"/>
      <c r="AV22" s="241" t="s">
        <v>90</v>
      </c>
      <c r="AW22" s="242"/>
      <c r="AX22" s="241"/>
      <c r="BA22" s="241" t="s">
        <v>91</v>
      </c>
      <c r="BB22" s="241"/>
      <c r="BC22" s="241"/>
      <c r="BD22" s="241"/>
      <c r="BE22" s="241"/>
      <c r="BF22" s="241" t="s">
        <v>92</v>
      </c>
      <c r="BG22" s="241"/>
      <c r="BH22" s="241"/>
      <c r="BI22" s="241"/>
      <c r="BJ22" s="241"/>
      <c r="BK22" s="241" t="s">
        <v>93</v>
      </c>
      <c r="BL22" s="241"/>
      <c r="BM22" s="241"/>
      <c r="BN22" s="241"/>
      <c r="BO22" s="241"/>
      <c r="BP22" s="241" t="s">
        <v>94</v>
      </c>
      <c r="BQ22" s="241"/>
      <c r="BR22" s="241"/>
      <c r="BS22" s="241"/>
      <c r="BT22" s="241"/>
      <c r="BU22" s="241" t="s">
        <v>95</v>
      </c>
      <c r="BV22" s="241"/>
      <c r="BW22" s="241"/>
      <c r="BX22" s="241"/>
      <c r="BY22" s="241"/>
      <c r="BZ22" s="241" t="s">
        <v>96</v>
      </c>
      <c r="CA22" s="241"/>
      <c r="CB22" s="241"/>
      <c r="CC22" s="241"/>
      <c r="CD22" s="241"/>
      <c r="CE22" s="241" t="s">
        <v>97</v>
      </c>
      <c r="CF22" s="241"/>
      <c r="CG22" s="241"/>
      <c r="CH22" s="241"/>
      <c r="CI22" s="241"/>
      <c r="CJ22" s="241" t="s">
        <v>98</v>
      </c>
      <c r="CK22" s="241"/>
      <c r="CL22" s="241"/>
      <c r="CM22" s="241"/>
      <c r="CN22" s="241"/>
      <c r="CO22" s="241" t="s">
        <v>99</v>
      </c>
      <c r="CP22" s="241"/>
      <c r="CQ22" s="241"/>
      <c r="CR22" s="241"/>
      <c r="CS22" s="241"/>
      <c r="CT22" s="241" t="s">
        <v>100</v>
      </c>
      <c r="CU22" s="241"/>
      <c r="CV22" s="241"/>
      <c r="CW22" s="241"/>
      <c r="CX22" s="241"/>
      <c r="CY22" s="241" t="s">
        <v>101</v>
      </c>
      <c r="CZ22" s="241"/>
      <c r="DA22" s="241"/>
      <c r="DB22" s="241"/>
      <c r="DC22" s="241"/>
      <c r="DD22" s="241" t="s">
        <v>102</v>
      </c>
    </row>
    <row r="23" customFormat="false" ht="12.75" hidden="false" customHeight="false" outlineLevel="0" collapsed="false">
      <c r="A23" s="244" t="s">
        <v>150</v>
      </c>
      <c r="B23" s="244"/>
      <c r="C23" s="244"/>
      <c r="D23" s="244"/>
      <c r="E23" s="244"/>
      <c r="K23" s="241"/>
      <c r="AI23" s="326"/>
    </row>
    <row r="24" customFormat="false" ht="12.75" hidden="false" customHeight="false" outlineLevel="0" collapsed="false">
      <c r="A24" s="245" t="s">
        <v>105</v>
      </c>
      <c r="B24" s="245"/>
      <c r="C24" s="245"/>
      <c r="D24" s="245"/>
      <c r="E24" s="245"/>
      <c r="AI24" s="326"/>
    </row>
    <row r="25" customFormat="false" ht="12.75" hidden="false" customHeight="false" outlineLevel="0" collapsed="false">
      <c r="AI25" s="326"/>
    </row>
    <row r="26" customFormat="false" ht="12.75" hidden="false" customHeight="false" outlineLevel="0" collapsed="false">
      <c r="A26" s="197"/>
      <c r="B26" s="197"/>
      <c r="C26" s="197"/>
      <c r="D26" s="197"/>
      <c r="E26" s="197"/>
      <c r="AI26" s="326"/>
    </row>
    <row r="27" customFormat="false" ht="12.75" hidden="false" customHeight="false" outlineLevel="0" collapsed="false">
      <c r="A27" s="246"/>
      <c r="B27" s="246"/>
      <c r="C27" s="246"/>
      <c r="D27" s="246"/>
      <c r="E27" s="423"/>
      <c r="F27" s="197"/>
    </row>
    <row r="32" customFormat="false" ht="12.75" hidden="false" customHeight="false" outlineLevel="0" collapsed="false">
      <c r="EC32" s="0" t="s">
        <v>60</v>
      </c>
    </row>
  </sheetData>
  <mergeCells count="85">
    <mergeCell ref="A1:E1"/>
    <mergeCell ref="F1:AA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M2:BQ2"/>
    <mergeCell ref="BR2:BV2"/>
    <mergeCell ref="BW2:CA2"/>
    <mergeCell ref="CC2:CF2"/>
    <mergeCell ref="CH2:CK2"/>
    <mergeCell ref="CM2:CP2"/>
    <mergeCell ref="CR2:CU2"/>
    <mergeCell ref="CW2:CZ2"/>
    <mergeCell ref="DB2:DE2"/>
    <mergeCell ref="A3:E3"/>
    <mergeCell ref="I3:I11"/>
    <mergeCell ref="J3:J21"/>
    <mergeCell ref="N3:N11"/>
    <mergeCell ref="S3:S11"/>
    <mergeCell ref="X3:X11"/>
    <mergeCell ref="AC3:AC11"/>
    <mergeCell ref="AH3:AH11"/>
    <mergeCell ref="AM3:AM11"/>
    <mergeCell ref="AR3:AR11"/>
    <mergeCell ref="AW3:AW11"/>
    <mergeCell ref="BB3:BB11"/>
    <mergeCell ref="BG3:BG11"/>
    <mergeCell ref="BL3:BL11"/>
    <mergeCell ref="BQ3:BQ11"/>
    <mergeCell ref="BV3:BV11"/>
    <mergeCell ref="CA3:CA11"/>
    <mergeCell ref="CF3:CF11"/>
    <mergeCell ref="CK3:CK11"/>
    <mergeCell ref="CP3:CP11"/>
    <mergeCell ref="CU3:CU11"/>
    <mergeCell ref="CZ3:CZ11"/>
    <mergeCell ref="DE3:DE11"/>
    <mergeCell ref="A4:E4"/>
    <mergeCell ref="A5:E5"/>
    <mergeCell ref="A6:E6"/>
    <mergeCell ref="A7:D7"/>
    <mergeCell ref="A8:E8"/>
    <mergeCell ref="A9:E9"/>
    <mergeCell ref="A10:E10"/>
    <mergeCell ref="A15:B15"/>
    <mergeCell ref="A16:B16"/>
    <mergeCell ref="A17:B17"/>
    <mergeCell ref="A18:E18"/>
    <mergeCell ref="I18:I21"/>
    <mergeCell ref="N18:N21"/>
    <mergeCell ref="S18:S21"/>
    <mergeCell ref="X18:X21"/>
    <mergeCell ref="AC18:AC21"/>
    <mergeCell ref="AH18:AH21"/>
    <mergeCell ref="AM18:AM21"/>
    <mergeCell ref="AR18:AR21"/>
    <mergeCell ref="AW18:AW21"/>
    <mergeCell ref="BB18:BB21"/>
    <mergeCell ref="BG18:BG21"/>
    <mergeCell ref="BL18:BL21"/>
    <mergeCell ref="BQ18:BQ21"/>
    <mergeCell ref="BV18:BV21"/>
    <mergeCell ref="CA18:CA21"/>
    <mergeCell ref="CF18:CF21"/>
    <mergeCell ref="CK18:CK21"/>
    <mergeCell ref="CP18:CP21"/>
    <mergeCell ref="CU18:CU21"/>
    <mergeCell ref="CZ18:CZ21"/>
    <mergeCell ref="DE18:DE21"/>
    <mergeCell ref="A19:E19"/>
    <mergeCell ref="A20:E20"/>
    <mergeCell ref="A21:E21"/>
    <mergeCell ref="A22:E22"/>
    <mergeCell ref="A23:E23"/>
    <mergeCell ref="A24:E24"/>
  </mergeCells>
  <printOptions headings="false" gridLines="true" gridLinesSet="true" horizontalCentered="false" verticalCentered="false"/>
  <pageMargins left="0.520138888888889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218</v>
      </c>
      <c r="B1" s="128"/>
      <c r="C1" s="128"/>
      <c r="D1" s="128"/>
      <c r="E1" s="128"/>
      <c r="F1" s="424"/>
      <c r="G1" s="424"/>
      <c r="H1" s="424"/>
      <c r="I1" s="424"/>
      <c r="J1" s="424"/>
      <c r="K1" s="424"/>
      <c r="L1" s="424"/>
      <c r="M1" s="424"/>
      <c r="N1" s="424"/>
      <c r="O1" s="424"/>
      <c r="P1" s="424"/>
      <c r="Q1" s="424"/>
      <c r="R1" s="424"/>
      <c r="S1" s="424"/>
      <c r="T1" s="424"/>
      <c r="U1" s="424"/>
      <c r="V1" s="424"/>
      <c r="W1" s="424"/>
      <c r="X1" s="424"/>
      <c r="Y1" s="424"/>
      <c r="Z1" s="424"/>
      <c r="AA1" s="424"/>
      <c r="AB1" s="424"/>
      <c r="AC1" s="424"/>
      <c r="AD1" s="424"/>
      <c r="AE1" s="424"/>
      <c r="AF1" s="424"/>
      <c r="AG1" s="424"/>
      <c r="AH1" s="424"/>
      <c r="AI1" s="424"/>
      <c r="AJ1" s="424"/>
      <c r="AK1" s="424"/>
      <c r="AL1" s="424"/>
      <c r="AM1" s="424"/>
      <c r="AN1" s="424"/>
      <c r="AO1" s="424"/>
      <c r="AP1" s="424"/>
      <c r="AQ1" s="424"/>
      <c r="AR1" s="424"/>
      <c r="AS1" s="424"/>
      <c r="AT1" s="424"/>
      <c r="AU1" s="424"/>
      <c r="AV1" s="424"/>
      <c r="AW1" s="424"/>
      <c r="AX1" s="424"/>
      <c r="AY1" s="424"/>
      <c r="AZ1" s="424"/>
      <c r="BA1" s="424"/>
      <c r="BB1" s="424"/>
      <c r="BC1" s="424"/>
      <c r="BD1" s="424"/>
      <c r="BE1" s="424"/>
      <c r="BF1" s="424"/>
      <c r="BG1" s="424"/>
      <c r="BH1" s="424"/>
      <c r="BI1" s="424"/>
      <c r="BJ1" s="424"/>
      <c r="BK1" s="424"/>
      <c r="BL1" s="424"/>
      <c r="BM1" s="424"/>
      <c r="BN1" s="424"/>
      <c r="BO1" s="424"/>
      <c r="BP1" s="424"/>
      <c r="BQ1" s="424"/>
      <c r="BR1" s="424"/>
      <c r="BS1" s="424"/>
      <c r="BT1" s="424"/>
      <c r="BU1" s="424"/>
      <c r="BV1" s="424"/>
      <c r="BW1" s="424"/>
      <c r="BX1" s="424"/>
      <c r="BY1" s="424"/>
      <c r="BZ1" s="424"/>
      <c r="CA1" s="424"/>
      <c r="CB1" s="424"/>
      <c r="CC1" s="424"/>
      <c r="CD1" s="424"/>
      <c r="CE1" s="424"/>
      <c r="CF1" s="424"/>
      <c r="CG1" s="424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425" t="s">
        <v>2</v>
      </c>
      <c r="G2" s="425"/>
      <c r="H2" s="425"/>
      <c r="I2" s="425"/>
      <c r="J2" s="426"/>
      <c r="K2" s="425" t="s">
        <v>3</v>
      </c>
      <c r="L2" s="425"/>
      <c r="M2" s="425"/>
      <c r="N2" s="425"/>
      <c r="O2" s="426"/>
      <c r="P2" s="425" t="s">
        <v>4</v>
      </c>
      <c r="Q2" s="425"/>
      <c r="R2" s="425"/>
      <c r="S2" s="425"/>
      <c r="T2" s="426"/>
      <c r="U2" s="425" t="s">
        <v>5</v>
      </c>
      <c r="V2" s="425"/>
      <c r="W2" s="425"/>
      <c r="X2" s="425"/>
      <c r="Y2" s="426"/>
      <c r="Z2" s="425" t="s">
        <v>6</v>
      </c>
      <c r="AA2" s="425"/>
      <c r="AB2" s="425"/>
      <c r="AC2" s="425"/>
      <c r="AD2" s="426"/>
      <c r="AE2" s="425" t="s">
        <v>7</v>
      </c>
      <c r="AF2" s="425"/>
      <c r="AG2" s="425"/>
      <c r="AH2" s="425"/>
      <c r="AI2" s="426"/>
      <c r="AJ2" s="425" t="s">
        <v>8</v>
      </c>
      <c r="AK2" s="425"/>
      <c r="AL2" s="425"/>
      <c r="AM2" s="425"/>
      <c r="AN2" s="426"/>
      <c r="AO2" s="425" t="s">
        <v>9</v>
      </c>
      <c r="AP2" s="425"/>
      <c r="AQ2" s="425"/>
      <c r="AR2" s="425"/>
      <c r="AS2" s="426"/>
      <c r="AT2" s="425" t="s">
        <v>10</v>
      </c>
      <c r="AU2" s="425"/>
      <c r="AV2" s="425"/>
      <c r="AW2" s="425"/>
      <c r="AX2" s="426"/>
      <c r="AY2" s="425" t="s">
        <v>11</v>
      </c>
      <c r="AZ2" s="425"/>
      <c r="BA2" s="425"/>
      <c r="BB2" s="425"/>
      <c r="BC2" s="426"/>
      <c r="BD2" s="425" t="s">
        <v>12</v>
      </c>
      <c r="BE2" s="425"/>
      <c r="BF2" s="425"/>
      <c r="BG2" s="425"/>
      <c r="BH2" s="426"/>
      <c r="BI2" s="425" t="s">
        <v>13</v>
      </c>
      <c r="BJ2" s="425"/>
      <c r="BK2" s="425"/>
      <c r="BL2" s="425"/>
      <c r="BM2" s="426"/>
      <c r="BN2" s="425" t="s">
        <v>14</v>
      </c>
      <c r="BO2" s="425"/>
      <c r="BP2" s="425"/>
      <c r="BQ2" s="425"/>
      <c r="BR2" s="426"/>
      <c r="BS2" s="425" t="s">
        <v>15</v>
      </c>
      <c r="BT2" s="425"/>
      <c r="BU2" s="425"/>
      <c r="BV2" s="425"/>
      <c r="BW2" s="426"/>
      <c r="BX2" s="425" t="s">
        <v>16</v>
      </c>
      <c r="BY2" s="425"/>
      <c r="BZ2" s="425"/>
      <c r="CA2" s="425"/>
      <c r="CB2" s="426"/>
      <c r="CC2" s="425" t="s">
        <v>17</v>
      </c>
      <c r="CD2" s="425"/>
      <c r="CE2" s="425"/>
      <c r="CF2" s="425"/>
      <c r="CG2" s="426"/>
      <c r="CH2" s="425" t="s">
        <v>18</v>
      </c>
      <c r="CI2" s="425"/>
      <c r="CJ2" s="425"/>
      <c r="CK2" s="425"/>
      <c r="CL2" s="426"/>
      <c r="CM2" s="425" t="s">
        <v>19</v>
      </c>
      <c r="CN2" s="425"/>
      <c r="CO2" s="425"/>
      <c r="CP2" s="425"/>
      <c r="CQ2" s="426"/>
      <c r="CR2" s="425" t="s">
        <v>20</v>
      </c>
      <c r="CS2" s="425"/>
      <c r="CT2" s="425"/>
      <c r="CU2" s="425"/>
      <c r="CV2" s="426"/>
      <c r="CW2" s="425" t="s">
        <v>21</v>
      </c>
      <c r="CX2" s="425"/>
      <c r="CY2" s="425"/>
      <c r="CZ2" s="425"/>
      <c r="DA2" s="426"/>
      <c r="DB2" s="425" t="s">
        <v>22</v>
      </c>
      <c r="DC2" s="425"/>
      <c r="DD2" s="425"/>
      <c r="DE2" s="425"/>
      <c r="DF2" s="426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42"/>
      <c r="G3" s="137"/>
      <c r="H3" s="427" t="n">
        <f aca="false">IF(Netherlands!$AB$1="CP",H$112,H$111)</f>
        <v>0</v>
      </c>
      <c r="I3" s="428" t="s">
        <v>24</v>
      </c>
      <c r="J3" s="252"/>
      <c r="K3" s="142"/>
      <c r="L3" s="137"/>
      <c r="M3" s="427" t="n">
        <f aca="false">IF(Netherlands!$AB$1="CP",M$112,M$111)</f>
        <v>0</v>
      </c>
      <c r="N3" s="428" t="s">
        <v>24</v>
      </c>
      <c r="O3" s="252"/>
      <c r="P3" s="142"/>
      <c r="Q3" s="137"/>
      <c r="R3" s="427" t="n">
        <f aca="false">IF(Netherlands!$AB$1="CP",R$112,R$111)</f>
        <v>0</v>
      </c>
      <c r="S3" s="428" t="s">
        <v>24</v>
      </c>
      <c r="T3" s="252"/>
      <c r="U3" s="142"/>
      <c r="V3" s="137"/>
      <c r="W3" s="427" t="n">
        <f aca="false">IF(Netherlands!$AB$1="CP",W$112,W$111)</f>
        <v>0</v>
      </c>
      <c r="X3" s="428" t="s">
        <v>24</v>
      </c>
      <c r="Y3" s="252"/>
      <c r="Z3" s="142"/>
      <c r="AA3" s="137"/>
      <c r="AB3" s="427" t="n">
        <f aca="false">IF(Netherlands!$AB$1="CP",AB$112,AB$111)</f>
        <v>0</v>
      </c>
      <c r="AC3" s="428" t="s">
        <v>24</v>
      </c>
      <c r="AD3" s="252"/>
      <c r="AE3" s="142"/>
      <c r="AF3" s="137"/>
      <c r="AG3" s="427" t="n">
        <f aca="false">IF(Netherlands!$AB$1="CP",AG$112,AG$111)</f>
        <v>0</v>
      </c>
      <c r="AH3" s="428" t="s">
        <v>24</v>
      </c>
      <c r="AI3" s="252"/>
      <c r="AJ3" s="142"/>
      <c r="AK3" s="137"/>
      <c r="AL3" s="427" t="n">
        <f aca="false">IF(Netherlands!$AB$1="CP",AL$112,AL$111)</f>
        <v>0</v>
      </c>
      <c r="AM3" s="428" t="s">
        <v>24</v>
      </c>
      <c r="AN3" s="252"/>
      <c r="AO3" s="142"/>
      <c r="AP3" s="137"/>
      <c r="AQ3" s="427" t="n">
        <f aca="false">IF(Netherlands!$AB$1="CP",AQ$112,AQ$111)</f>
        <v>0</v>
      </c>
      <c r="AR3" s="428" t="s">
        <v>24</v>
      </c>
      <c r="AS3" s="252"/>
      <c r="AT3" s="142"/>
      <c r="AU3" s="137"/>
      <c r="AV3" s="427" t="n">
        <f aca="false">IF(Netherlands!$AB$1="CP",AV$112,AV$111)</f>
        <v>0</v>
      </c>
      <c r="AW3" s="428" t="s">
        <v>24</v>
      </c>
      <c r="AX3" s="252"/>
      <c r="AY3" s="142"/>
      <c r="AZ3" s="137"/>
      <c r="BA3" s="427" t="n">
        <f aca="false">IF(Netherlands!$AB$1="CP",BA$112,BA$111)</f>
        <v>0</v>
      </c>
      <c r="BB3" s="428" t="s">
        <v>24</v>
      </c>
      <c r="BC3" s="252"/>
      <c r="BD3" s="142"/>
      <c r="BE3" s="137"/>
      <c r="BF3" s="427" t="n">
        <f aca="false">IF(Netherlands!$AB$1="CP",BF$112,BF$111)</f>
        <v>0</v>
      </c>
      <c r="BG3" s="428" t="s">
        <v>24</v>
      </c>
      <c r="BH3" s="252"/>
      <c r="BI3" s="142"/>
      <c r="BJ3" s="137"/>
      <c r="BK3" s="427" t="n">
        <f aca="false">IF(Netherlands!$AB$1="CP",BK$112,BK$111)</f>
        <v>0</v>
      </c>
      <c r="BL3" s="428" t="s">
        <v>24</v>
      </c>
      <c r="BM3" s="252"/>
      <c r="BN3" s="142"/>
      <c r="BO3" s="137"/>
      <c r="BP3" s="427" t="n">
        <f aca="false">IF(Netherlands!$AB$1="CP",BP$112,BP$111)</f>
        <v>0</v>
      </c>
      <c r="BQ3" s="428" t="s">
        <v>24</v>
      </c>
      <c r="BR3" s="252"/>
      <c r="BS3" s="142"/>
      <c r="BT3" s="137"/>
      <c r="BU3" s="427" t="n">
        <f aca="false">IF(Netherlands!$AB$1="CP",BU$112,BU$111)</f>
        <v>0</v>
      </c>
      <c r="BV3" s="428" t="s">
        <v>24</v>
      </c>
      <c r="BW3" s="252"/>
      <c r="BX3" s="142"/>
      <c r="BY3" s="137"/>
      <c r="BZ3" s="427" t="n">
        <f aca="false">IF(Netherlands!$AB$1="CP",BZ$112,BZ$111)</f>
        <v>0</v>
      </c>
      <c r="CA3" s="428" t="s">
        <v>24</v>
      </c>
      <c r="CB3" s="252"/>
      <c r="CC3" s="142"/>
      <c r="CD3" s="137"/>
      <c r="CE3" s="427" t="n">
        <f aca="false">IF(Netherlands!$AB$1="CP",CE$112,CE$111)</f>
        <v>0</v>
      </c>
      <c r="CF3" s="428" t="s">
        <v>24</v>
      </c>
      <c r="CG3" s="252"/>
      <c r="CH3" s="142"/>
      <c r="CI3" s="137"/>
      <c r="CJ3" s="427" t="n">
        <f aca="false">IF(Netherlands!$AB$1="CP",CJ$112,CJ$111)</f>
        <v>0</v>
      </c>
      <c r="CK3" s="428" t="s">
        <v>24</v>
      </c>
      <c r="CL3" s="252"/>
      <c r="CM3" s="142"/>
      <c r="CN3" s="137"/>
      <c r="CO3" s="427" t="n">
        <f aca="false">IF(Netherlands!$AB$1="CP",CO$112,CO$111)</f>
        <v>0</v>
      </c>
      <c r="CP3" s="428" t="s">
        <v>24</v>
      </c>
      <c r="CQ3" s="252"/>
      <c r="CR3" s="142"/>
      <c r="CS3" s="137"/>
      <c r="CT3" s="427" t="n">
        <f aca="false">IF(Netherlands!$AB$1="CP",CT$112,CT$111)</f>
        <v>0</v>
      </c>
      <c r="CU3" s="428" t="s">
        <v>24</v>
      </c>
      <c r="CV3" s="252"/>
      <c r="CW3" s="142"/>
      <c r="CX3" s="137"/>
      <c r="CY3" s="427" t="n">
        <f aca="false">IF(Netherlands!$AB$1="CP",CY$112,CY$111)</f>
        <v>0</v>
      </c>
      <c r="CZ3" s="428" t="s">
        <v>24</v>
      </c>
      <c r="DA3" s="252"/>
      <c r="DB3" s="142"/>
      <c r="DC3" s="137"/>
      <c r="DD3" s="427" t="n">
        <f aca="false">IF(Netherlands!$AB$1="CP",DD$112,DD$111)</f>
        <v>0</v>
      </c>
      <c r="DE3" s="428" t="s">
        <v>24</v>
      </c>
      <c r="DF3" s="361"/>
    </row>
    <row r="4" customFormat="false" ht="12.75" hidden="false" customHeight="true" outlineLevel="0" collapsed="false">
      <c r="A4" s="135" t="s">
        <v>219</v>
      </c>
      <c r="B4" s="135"/>
      <c r="C4" s="135"/>
      <c r="D4" s="135"/>
      <c r="E4" s="135"/>
      <c r="F4" s="142"/>
      <c r="G4" s="137"/>
      <c r="H4" s="429" t="n">
        <f aca="false">$E$23*F$23</f>
        <v>0</v>
      </c>
      <c r="I4" s="428"/>
      <c r="J4" s="140"/>
      <c r="K4" s="142"/>
      <c r="L4" s="137"/>
      <c r="M4" s="429" t="n">
        <f aca="false">$E$23*K$23</f>
        <v>0</v>
      </c>
      <c r="N4" s="428"/>
      <c r="O4" s="140"/>
      <c r="P4" s="142"/>
      <c r="Q4" s="137"/>
      <c r="R4" s="429" t="n">
        <f aca="false">$E$23*P$23</f>
        <v>0</v>
      </c>
      <c r="S4" s="428"/>
      <c r="T4" s="140"/>
      <c r="U4" s="142"/>
      <c r="V4" s="137"/>
      <c r="W4" s="429" t="n">
        <f aca="false">$E$23*U$23</f>
        <v>0</v>
      </c>
      <c r="X4" s="428"/>
      <c r="Y4" s="140"/>
      <c r="Z4" s="142"/>
      <c r="AA4" s="137"/>
      <c r="AB4" s="429" t="n">
        <f aca="false">$E$23*Z$23</f>
        <v>0</v>
      </c>
      <c r="AC4" s="428"/>
      <c r="AD4" s="140"/>
      <c r="AE4" s="142"/>
      <c r="AF4" s="137"/>
      <c r="AG4" s="429" t="n">
        <f aca="false">$E$23*AE$23</f>
        <v>0</v>
      </c>
      <c r="AH4" s="428"/>
      <c r="AI4" s="140"/>
      <c r="AJ4" s="142"/>
      <c r="AK4" s="137"/>
      <c r="AL4" s="429" t="n">
        <f aca="false">$E$23*AJ$23</f>
        <v>0</v>
      </c>
      <c r="AM4" s="428"/>
      <c r="AN4" s="140"/>
      <c r="AO4" s="142"/>
      <c r="AP4" s="137"/>
      <c r="AQ4" s="429" t="n">
        <f aca="false">$E$23*AO$23</f>
        <v>0</v>
      </c>
      <c r="AR4" s="428"/>
      <c r="AS4" s="140"/>
      <c r="AT4" s="142"/>
      <c r="AU4" s="137"/>
      <c r="AV4" s="429" t="n">
        <f aca="false">$E$23*AT$23</f>
        <v>0</v>
      </c>
      <c r="AW4" s="428"/>
      <c r="AX4" s="140"/>
      <c r="AY4" s="142"/>
      <c r="AZ4" s="137"/>
      <c r="BA4" s="429" t="n">
        <f aca="false">$E$23*AY$23</f>
        <v>0</v>
      </c>
      <c r="BB4" s="428"/>
      <c r="BC4" s="140"/>
      <c r="BD4" s="142"/>
      <c r="BE4" s="137"/>
      <c r="BF4" s="429" t="n">
        <f aca="false">$E$23*BD$23</f>
        <v>0</v>
      </c>
      <c r="BG4" s="428"/>
      <c r="BH4" s="140"/>
      <c r="BI4" s="142"/>
      <c r="BJ4" s="137"/>
      <c r="BK4" s="429" t="n">
        <f aca="false">$E$23*BI$23</f>
        <v>0</v>
      </c>
      <c r="BL4" s="428"/>
      <c r="BM4" s="140"/>
      <c r="BN4" s="142"/>
      <c r="BO4" s="137"/>
      <c r="BP4" s="429" t="n">
        <f aca="false">$E$23*BN$23</f>
        <v>0</v>
      </c>
      <c r="BQ4" s="428"/>
      <c r="BR4" s="140"/>
      <c r="BS4" s="142"/>
      <c r="BT4" s="137"/>
      <c r="BU4" s="429" t="n">
        <f aca="false">$E$23*BS$23</f>
        <v>0</v>
      </c>
      <c r="BV4" s="428"/>
      <c r="BW4" s="140"/>
      <c r="BX4" s="142"/>
      <c r="BY4" s="137"/>
      <c r="BZ4" s="429" t="n">
        <f aca="false">$E$23*BX$23</f>
        <v>0</v>
      </c>
      <c r="CA4" s="428"/>
      <c r="CB4" s="140"/>
      <c r="CC4" s="142"/>
      <c r="CD4" s="137"/>
      <c r="CE4" s="429" t="n">
        <f aca="false">$E$23*CC$23</f>
        <v>0</v>
      </c>
      <c r="CF4" s="428"/>
      <c r="CG4" s="140"/>
      <c r="CH4" s="142"/>
      <c r="CI4" s="137"/>
      <c r="CJ4" s="429" t="n">
        <f aca="false">$E$23*CH$23</f>
        <v>0</v>
      </c>
      <c r="CK4" s="428"/>
      <c r="CL4" s="140"/>
      <c r="CM4" s="142"/>
      <c r="CN4" s="137"/>
      <c r="CO4" s="429" t="n">
        <f aca="false">$E$23*CM$23</f>
        <v>0</v>
      </c>
      <c r="CP4" s="428"/>
      <c r="CQ4" s="140"/>
      <c r="CR4" s="142"/>
      <c r="CS4" s="137"/>
      <c r="CT4" s="429" t="n">
        <f aca="false">$E$23*CR$23</f>
        <v>0</v>
      </c>
      <c r="CU4" s="428"/>
      <c r="CV4" s="140"/>
      <c r="CW4" s="142"/>
      <c r="CX4" s="137"/>
      <c r="CY4" s="429" t="n">
        <f aca="false">$E$23*CW$23</f>
        <v>0</v>
      </c>
      <c r="CZ4" s="428"/>
      <c r="DA4" s="140"/>
      <c r="DB4" s="142"/>
      <c r="DC4" s="137"/>
      <c r="DD4" s="429" t="n">
        <f aca="false">$E$23*DB$23</f>
        <v>0</v>
      </c>
      <c r="DE4" s="428"/>
      <c r="DF4" s="361"/>
    </row>
    <row r="5" customFormat="false" ht="12.75" hidden="false" customHeight="true" outlineLevel="0" collapsed="false">
      <c r="A5" s="135" t="s">
        <v>27</v>
      </c>
      <c r="B5" s="135"/>
      <c r="C5" s="135"/>
      <c r="D5" s="135"/>
      <c r="E5" s="135"/>
      <c r="F5" s="145"/>
      <c r="G5" s="137"/>
      <c r="H5" s="153"/>
      <c r="I5" s="428"/>
      <c r="J5" s="252"/>
      <c r="K5" s="145"/>
      <c r="L5" s="137"/>
      <c r="M5" s="146" t="n">
        <f aca="false">H31</f>
        <v>0</v>
      </c>
      <c r="N5" s="428"/>
      <c r="O5" s="252"/>
      <c r="P5" s="145"/>
      <c r="Q5" s="137"/>
      <c r="R5" s="146" t="n">
        <f aca="false">M31</f>
        <v>0</v>
      </c>
      <c r="S5" s="428"/>
      <c r="T5" s="252"/>
      <c r="U5" s="145"/>
      <c r="V5" s="137"/>
      <c r="W5" s="146" t="n">
        <f aca="false">R31</f>
        <v>0</v>
      </c>
      <c r="X5" s="428"/>
      <c r="Y5" s="252"/>
      <c r="Z5" s="145"/>
      <c r="AA5" s="137"/>
      <c r="AB5" s="146" t="n">
        <f aca="false">W31</f>
        <v>0</v>
      </c>
      <c r="AC5" s="428"/>
      <c r="AD5" s="252"/>
      <c r="AE5" s="145"/>
      <c r="AF5" s="137"/>
      <c r="AG5" s="146" t="n">
        <f aca="false">AB31</f>
        <v>0</v>
      </c>
      <c r="AH5" s="428"/>
      <c r="AI5" s="252"/>
      <c r="AJ5" s="145"/>
      <c r="AK5" s="137"/>
      <c r="AL5" s="146" t="n">
        <f aca="false">AG31</f>
        <v>0</v>
      </c>
      <c r="AM5" s="428"/>
      <c r="AN5" s="252"/>
      <c r="AO5" s="145"/>
      <c r="AP5" s="137"/>
      <c r="AQ5" s="146" t="n">
        <f aca="false">AL31</f>
        <v>0</v>
      </c>
      <c r="AR5" s="428"/>
      <c r="AS5" s="252"/>
      <c r="AT5" s="145"/>
      <c r="AU5" s="137"/>
      <c r="AV5" s="146" t="n">
        <f aca="false">AQ31</f>
        <v>0</v>
      </c>
      <c r="AW5" s="428"/>
      <c r="AX5" s="252"/>
      <c r="AY5" s="145"/>
      <c r="AZ5" s="137"/>
      <c r="BA5" s="146" t="n">
        <f aca="false">AV31</f>
        <v>0</v>
      </c>
      <c r="BB5" s="428"/>
      <c r="BC5" s="252"/>
      <c r="BD5" s="145"/>
      <c r="BE5" s="137"/>
      <c r="BF5" s="146" t="n">
        <f aca="false">BA31</f>
        <v>0</v>
      </c>
      <c r="BG5" s="428"/>
      <c r="BH5" s="252"/>
      <c r="BI5" s="145"/>
      <c r="BJ5" s="137"/>
      <c r="BK5" s="146" t="n">
        <f aca="false">BF31</f>
        <v>0</v>
      </c>
      <c r="BL5" s="428"/>
      <c r="BM5" s="252"/>
      <c r="BN5" s="145"/>
      <c r="BO5" s="137"/>
      <c r="BP5" s="146" t="n">
        <f aca="false">BK31</f>
        <v>0</v>
      </c>
      <c r="BQ5" s="428"/>
      <c r="BR5" s="252"/>
      <c r="BS5" s="145"/>
      <c r="BT5" s="137"/>
      <c r="BU5" s="146" t="n">
        <f aca="false">BP31</f>
        <v>0</v>
      </c>
      <c r="BV5" s="428"/>
      <c r="BW5" s="252"/>
      <c r="BX5" s="145"/>
      <c r="BY5" s="137"/>
      <c r="BZ5" s="146" t="n">
        <f aca="false">BU31</f>
        <v>0</v>
      </c>
      <c r="CA5" s="428"/>
      <c r="CB5" s="252"/>
      <c r="CC5" s="145"/>
      <c r="CD5" s="137"/>
      <c r="CE5" s="146" t="n">
        <f aca="false">BZ31</f>
        <v>0</v>
      </c>
      <c r="CF5" s="428"/>
      <c r="CG5" s="252"/>
      <c r="CH5" s="145"/>
      <c r="CI5" s="137"/>
      <c r="CJ5" s="146" t="n">
        <f aca="false">CE31</f>
        <v>0</v>
      </c>
      <c r="CK5" s="428"/>
      <c r="CL5" s="252"/>
      <c r="CM5" s="145"/>
      <c r="CN5" s="137"/>
      <c r="CO5" s="146" t="n">
        <f aca="false">CJ31</f>
        <v>0</v>
      </c>
      <c r="CP5" s="428"/>
      <c r="CQ5" s="252"/>
      <c r="CR5" s="145"/>
      <c r="CS5" s="137"/>
      <c r="CT5" s="146" t="n">
        <f aca="false">CO31</f>
        <v>0</v>
      </c>
      <c r="CU5" s="428"/>
      <c r="CV5" s="252"/>
      <c r="CW5" s="145"/>
      <c r="CX5" s="137"/>
      <c r="CY5" s="146" t="n">
        <f aca="false">CT31</f>
        <v>0</v>
      </c>
      <c r="CZ5" s="428"/>
      <c r="DA5" s="252"/>
      <c r="DB5" s="145"/>
      <c r="DC5" s="137"/>
      <c r="DD5" s="146" t="n">
        <f aca="false">CY31</f>
        <v>0</v>
      </c>
      <c r="DE5" s="428"/>
      <c r="DF5" s="361"/>
    </row>
    <row r="6" customFormat="false" ht="12.75" hidden="false" customHeight="true" outlineLevel="0" collapsed="false">
      <c r="A6" s="147" t="s">
        <v>28</v>
      </c>
      <c r="B6" s="147"/>
      <c r="C6" s="147"/>
      <c r="D6" s="147"/>
      <c r="E6" s="147"/>
      <c r="F6" s="335"/>
      <c r="G6" s="148" t="n">
        <v>8</v>
      </c>
      <c r="H6" s="146" t="n">
        <f aca="false">F6*G6</f>
        <v>0</v>
      </c>
      <c r="I6" s="428"/>
      <c r="J6" s="149"/>
      <c r="K6" s="335"/>
      <c r="L6" s="148" t="n">
        <v>8</v>
      </c>
      <c r="M6" s="146" t="n">
        <f aca="false">K6*L6</f>
        <v>0</v>
      </c>
      <c r="N6" s="428"/>
      <c r="O6" s="149"/>
      <c r="P6" s="335"/>
      <c r="Q6" s="148" t="n">
        <v>8</v>
      </c>
      <c r="R6" s="146" t="n">
        <f aca="false">P6*Q6</f>
        <v>0</v>
      </c>
      <c r="S6" s="428"/>
      <c r="T6" s="149"/>
      <c r="U6" s="335"/>
      <c r="V6" s="148" t="n">
        <v>8</v>
      </c>
      <c r="W6" s="146" t="n">
        <f aca="false">U6*V6</f>
        <v>0</v>
      </c>
      <c r="X6" s="428"/>
      <c r="Y6" s="149"/>
      <c r="Z6" s="335"/>
      <c r="AA6" s="148" t="n">
        <v>8</v>
      </c>
      <c r="AB6" s="146" t="n">
        <f aca="false">Z6*AA6</f>
        <v>0</v>
      </c>
      <c r="AC6" s="428"/>
      <c r="AD6" s="149"/>
      <c r="AE6" s="335"/>
      <c r="AF6" s="148" t="n">
        <v>8</v>
      </c>
      <c r="AG6" s="146" t="n">
        <f aca="false">AE6*AF6</f>
        <v>0</v>
      </c>
      <c r="AH6" s="428"/>
      <c r="AI6" s="149"/>
      <c r="AJ6" s="335"/>
      <c r="AK6" s="148" t="n">
        <v>8</v>
      </c>
      <c r="AL6" s="146" t="n">
        <f aca="false">AJ6*AK6</f>
        <v>0</v>
      </c>
      <c r="AM6" s="428"/>
      <c r="AN6" s="149"/>
      <c r="AO6" s="335"/>
      <c r="AP6" s="148" t="n">
        <v>8</v>
      </c>
      <c r="AQ6" s="146" t="n">
        <f aca="false">AO6*AP6</f>
        <v>0</v>
      </c>
      <c r="AR6" s="428"/>
      <c r="AS6" s="149"/>
      <c r="AT6" s="335"/>
      <c r="AU6" s="148" t="n">
        <v>8</v>
      </c>
      <c r="AV6" s="146" t="n">
        <f aca="false">AT6*AU6</f>
        <v>0</v>
      </c>
      <c r="AW6" s="428"/>
      <c r="AX6" s="149"/>
      <c r="AY6" s="335"/>
      <c r="AZ6" s="148" t="n">
        <v>8</v>
      </c>
      <c r="BA6" s="146" t="n">
        <f aca="false">AY6*AZ6</f>
        <v>0</v>
      </c>
      <c r="BB6" s="428"/>
      <c r="BC6" s="149"/>
      <c r="BD6" s="335"/>
      <c r="BE6" s="148" t="n">
        <v>8</v>
      </c>
      <c r="BF6" s="146" t="n">
        <f aca="false">BD6*BE6</f>
        <v>0</v>
      </c>
      <c r="BG6" s="428"/>
      <c r="BH6" s="149"/>
      <c r="BI6" s="335"/>
      <c r="BJ6" s="148" t="n">
        <v>6</v>
      </c>
      <c r="BK6" s="146" t="n">
        <f aca="false">BI6*BJ6</f>
        <v>0</v>
      </c>
      <c r="BL6" s="428"/>
      <c r="BM6" s="149"/>
      <c r="BN6" s="335"/>
      <c r="BO6" s="148" t="n">
        <v>6</v>
      </c>
      <c r="BP6" s="146" t="n">
        <f aca="false">BN6*BO6</f>
        <v>0</v>
      </c>
      <c r="BQ6" s="428"/>
      <c r="BR6" s="149"/>
      <c r="BS6" s="335"/>
      <c r="BT6" s="148" t="n">
        <v>6</v>
      </c>
      <c r="BU6" s="146" t="n">
        <f aca="false">BS6*BT6</f>
        <v>0</v>
      </c>
      <c r="BV6" s="428"/>
      <c r="BW6" s="149"/>
      <c r="BX6" s="335"/>
      <c r="BY6" s="148" t="n">
        <v>4</v>
      </c>
      <c r="BZ6" s="146" t="n">
        <f aca="false">BX6*BY6</f>
        <v>0</v>
      </c>
      <c r="CA6" s="428"/>
      <c r="CB6" s="149"/>
      <c r="CC6" s="335"/>
      <c r="CD6" s="148" t="n">
        <v>4</v>
      </c>
      <c r="CE6" s="146" t="n">
        <f aca="false">CC6*CD6</f>
        <v>0</v>
      </c>
      <c r="CF6" s="428"/>
      <c r="CG6" s="149"/>
      <c r="CH6" s="335"/>
      <c r="CI6" s="148" t="n">
        <v>4</v>
      </c>
      <c r="CJ6" s="146" t="n">
        <f aca="false">CH6*CI6</f>
        <v>0</v>
      </c>
      <c r="CK6" s="428"/>
      <c r="CL6" s="149"/>
      <c r="CM6" s="335"/>
      <c r="CN6" s="148" t="n">
        <v>4</v>
      </c>
      <c r="CO6" s="146" t="n">
        <f aca="false">CM6*CN6</f>
        <v>0</v>
      </c>
      <c r="CP6" s="428"/>
      <c r="CQ6" s="149"/>
      <c r="CR6" s="335"/>
      <c r="CS6" s="148" t="n">
        <v>4</v>
      </c>
      <c r="CT6" s="146" t="n">
        <f aca="false">CR6*CS6</f>
        <v>0</v>
      </c>
      <c r="CU6" s="428"/>
      <c r="CV6" s="149"/>
      <c r="CW6" s="335"/>
      <c r="CX6" s="148" t="n">
        <v>4</v>
      </c>
      <c r="CY6" s="146" t="n">
        <f aca="false">CW6*CX6</f>
        <v>0</v>
      </c>
      <c r="CZ6" s="428"/>
      <c r="DA6" s="149"/>
      <c r="DB6" s="335"/>
      <c r="DC6" s="148" t="n">
        <v>4</v>
      </c>
      <c r="DD6" s="146" t="n">
        <f aca="false">DB6*DC6</f>
        <v>0</v>
      </c>
      <c r="DE6" s="428"/>
      <c r="DF6" s="361"/>
    </row>
    <row r="7" customFormat="false" ht="12.75" hidden="false" customHeight="true" outlineLevel="0" collapsed="false">
      <c r="A7" s="147" t="s">
        <v>30</v>
      </c>
      <c r="B7" s="147"/>
      <c r="C7" s="147"/>
      <c r="D7" s="147"/>
      <c r="E7" s="147"/>
      <c r="F7" s="335"/>
      <c r="G7" s="148" t="n">
        <v>4</v>
      </c>
      <c r="H7" s="146" t="n">
        <f aca="false">F7*G7</f>
        <v>0</v>
      </c>
      <c r="I7" s="428"/>
      <c r="J7" s="149"/>
      <c r="K7" s="335"/>
      <c r="L7" s="148" t="n">
        <v>4</v>
      </c>
      <c r="M7" s="146" t="n">
        <f aca="false">K7*L7</f>
        <v>0</v>
      </c>
      <c r="N7" s="428"/>
      <c r="O7" s="149"/>
      <c r="P7" s="335"/>
      <c r="Q7" s="148" t="n">
        <v>4</v>
      </c>
      <c r="R7" s="146" t="n">
        <f aca="false">P7*Q7</f>
        <v>0</v>
      </c>
      <c r="S7" s="428"/>
      <c r="T7" s="149"/>
      <c r="U7" s="335"/>
      <c r="V7" s="148" t="n">
        <v>4</v>
      </c>
      <c r="W7" s="146" t="n">
        <f aca="false">U7*V7</f>
        <v>0</v>
      </c>
      <c r="X7" s="428"/>
      <c r="Y7" s="149"/>
      <c r="Z7" s="335"/>
      <c r="AA7" s="148" t="n">
        <v>4</v>
      </c>
      <c r="AB7" s="146" t="n">
        <f aca="false">Z7*AA7</f>
        <v>0</v>
      </c>
      <c r="AC7" s="428"/>
      <c r="AD7" s="149"/>
      <c r="AE7" s="335"/>
      <c r="AF7" s="148" t="n">
        <v>4</v>
      </c>
      <c r="AG7" s="146" t="n">
        <f aca="false">AE7*AF7</f>
        <v>0</v>
      </c>
      <c r="AH7" s="428"/>
      <c r="AI7" s="149"/>
      <c r="AJ7" s="335"/>
      <c r="AK7" s="148" t="n">
        <v>4</v>
      </c>
      <c r="AL7" s="146" t="n">
        <f aca="false">AJ7*AK7</f>
        <v>0</v>
      </c>
      <c r="AM7" s="428"/>
      <c r="AN7" s="149"/>
      <c r="AO7" s="335"/>
      <c r="AP7" s="148" t="n">
        <v>4</v>
      </c>
      <c r="AQ7" s="146" t="n">
        <f aca="false">AO7*AP7</f>
        <v>0</v>
      </c>
      <c r="AR7" s="428"/>
      <c r="AS7" s="149"/>
      <c r="AT7" s="335"/>
      <c r="AU7" s="148" t="n">
        <v>4</v>
      </c>
      <c r="AV7" s="146" t="n">
        <f aca="false">AT7*AU7</f>
        <v>0</v>
      </c>
      <c r="AW7" s="428"/>
      <c r="AX7" s="149"/>
      <c r="AY7" s="335"/>
      <c r="AZ7" s="148" t="n">
        <v>4</v>
      </c>
      <c r="BA7" s="146" t="n">
        <f aca="false">AY7*AZ7</f>
        <v>0</v>
      </c>
      <c r="BB7" s="428"/>
      <c r="BC7" s="149"/>
      <c r="BD7" s="335"/>
      <c r="BE7" s="148" t="n">
        <v>4</v>
      </c>
      <c r="BF7" s="146" t="n">
        <f aca="false">BD7*BE7</f>
        <v>0</v>
      </c>
      <c r="BG7" s="428"/>
      <c r="BH7" s="149"/>
      <c r="BI7" s="335"/>
      <c r="BJ7" s="148" t="n">
        <v>3</v>
      </c>
      <c r="BK7" s="146" t="n">
        <f aca="false">BI7*BJ7</f>
        <v>0</v>
      </c>
      <c r="BL7" s="428"/>
      <c r="BM7" s="149"/>
      <c r="BN7" s="335"/>
      <c r="BO7" s="148" t="n">
        <v>3</v>
      </c>
      <c r="BP7" s="146" t="n">
        <f aca="false">BN7*BO7</f>
        <v>0</v>
      </c>
      <c r="BQ7" s="428"/>
      <c r="BR7" s="149"/>
      <c r="BS7" s="335"/>
      <c r="BT7" s="148" t="n">
        <v>3</v>
      </c>
      <c r="BU7" s="146" t="n">
        <f aca="false">BS7*BT7</f>
        <v>0</v>
      </c>
      <c r="BV7" s="428"/>
      <c r="BW7" s="149"/>
      <c r="BX7" s="335"/>
      <c r="BY7" s="148" t="n">
        <v>2</v>
      </c>
      <c r="BZ7" s="146" t="n">
        <f aca="false">BX7*BY7</f>
        <v>0</v>
      </c>
      <c r="CA7" s="428"/>
      <c r="CB7" s="149"/>
      <c r="CC7" s="335"/>
      <c r="CD7" s="148" t="n">
        <v>2</v>
      </c>
      <c r="CE7" s="146" t="n">
        <f aca="false">CC7*CD7</f>
        <v>0</v>
      </c>
      <c r="CF7" s="428"/>
      <c r="CG7" s="149"/>
      <c r="CH7" s="335"/>
      <c r="CI7" s="148" t="n">
        <v>2</v>
      </c>
      <c r="CJ7" s="146" t="n">
        <f aca="false">CH7*CI7</f>
        <v>0</v>
      </c>
      <c r="CK7" s="428"/>
      <c r="CL7" s="149"/>
      <c r="CM7" s="335"/>
      <c r="CN7" s="148" t="n">
        <v>2</v>
      </c>
      <c r="CO7" s="146" t="n">
        <f aca="false">CM7*CN7</f>
        <v>0</v>
      </c>
      <c r="CP7" s="428"/>
      <c r="CQ7" s="149"/>
      <c r="CR7" s="335"/>
      <c r="CS7" s="148" t="n">
        <v>2</v>
      </c>
      <c r="CT7" s="146" t="n">
        <f aca="false">CR7*CS7</f>
        <v>0</v>
      </c>
      <c r="CU7" s="428"/>
      <c r="CV7" s="149"/>
      <c r="CW7" s="335"/>
      <c r="CX7" s="148" t="n">
        <v>2</v>
      </c>
      <c r="CY7" s="146" t="n">
        <f aca="false">CW7*CX7</f>
        <v>0</v>
      </c>
      <c r="CZ7" s="428"/>
      <c r="DA7" s="149"/>
      <c r="DB7" s="335"/>
      <c r="DC7" s="148" t="n">
        <v>2</v>
      </c>
      <c r="DD7" s="146" t="n">
        <f aca="false">DB7*DC7</f>
        <v>0</v>
      </c>
      <c r="DE7" s="428"/>
      <c r="DF7" s="361"/>
    </row>
    <row r="8" customFormat="false" ht="12.75" hidden="false" customHeight="true" outlineLevel="0" collapsed="false">
      <c r="A8" s="147" t="s">
        <v>220</v>
      </c>
      <c r="B8" s="147"/>
      <c r="C8" s="147"/>
      <c r="D8" s="147"/>
      <c r="E8" s="147"/>
      <c r="F8" s="157"/>
      <c r="G8" s="152"/>
      <c r="H8" s="153"/>
      <c r="I8" s="428"/>
      <c r="J8" s="140"/>
      <c r="K8" s="157"/>
      <c r="L8" s="152"/>
      <c r="M8" s="153"/>
      <c r="N8" s="428"/>
      <c r="O8" s="140"/>
      <c r="P8" s="157"/>
      <c r="Q8" s="152"/>
      <c r="R8" s="153"/>
      <c r="S8" s="428"/>
      <c r="T8" s="140"/>
      <c r="U8" s="157"/>
      <c r="V8" s="152"/>
      <c r="W8" s="153"/>
      <c r="X8" s="428"/>
      <c r="Y8" s="140"/>
      <c r="Z8" s="157"/>
      <c r="AA8" s="152"/>
      <c r="AB8" s="153"/>
      <c r="AC8" s="428"/>
      <c r="AD8" s="140"/>
      <c r="AE8" s="157"/>
      <c r="AF8" s="152"/>
      <c r="AG8" s="153"/>
      <c r="AH8" s="428"/>
      <c r="AI8" s="140"/>
      <c r="AJ8" s="157"/>
      <c r="AK8" s="152"/>
      <c r="AL8" s="34"/>
      <c r="AM8" s="428"/>
      <c r="AN8" s="140"/>
      <c r="AO8" s="157"/>
      <c r="AP8" s="152"/>
      <c r="AQ8" s="34"/>
      <c r="AR8" s="428"/>
      <c r="AS8" s="140"/>
      <c r="AT8" s="157"/>
      <c r="AU8" s="152"/>
      <c r="AV8" s="34"/>
      <c r="AW8" s="428"/>
      <c r="AX8" s="140"/>
      <c r="AY8" s="157"/>
      <c r="AZ8" s="152"/>
      <c r="BA8" s="34"/>
      <c r="BB8" s="428"/>
      <c r="BC8" s="140"/>
      <c r="BD8" s="157"/>
      <c r="BE8" s="152"/>
      <c r="BF8" s="34"/>
      <c r="BG8" s="428"/>
      <c r="BH8" s="140"/>
      <c r="BI8" s="157"/>
      <c r="BJ8" s="152"/>
      <c r="BK8" s="34"/>
      <c r="BL8" s="428"/>
      <c r="BM8" s="140"/>
      <c r="BN8" s="157"/>
      <c r="BO8" s="152"/>
      <c r="BP8" s="34"/>
      <c r="BQ8" s="428"/>
      <c r="BR8" s="140"/>
      <c r="BS8" s="157"/>
      <c r="BT8" s="152"/>
      <c r="BU8" s="34"/>
      <c r="BV8" s="428"/>
      <c r="BW8" s="140"/>
      <c r="BX8" s="157"/>
      <c r="BY8" s="152"/>
      <c r="BZ8" s="34"/>
      <c r="CA8" s="428"/>
      <c r="CB8" s="140"/>
      <c r="CC8" s="157"/>
      <c r="CD8" s="152"/>
      <c r="CE8" s="34"/>
      <c r="CF8" s="428"/>
      <c r="CG8" s="140"/>
      <c r="CH8" s="157"/>
      <c r="CI8" s="152"/>
      <c r="CJ8" s="34"/>
      <c r="CK8" s="428"/>
      <c r="CL8" s="140"/>
      <c r="CM8" s="157"/>
      <c r="CN8" s="152"/>
      <c r="CO8" s="34"/>
      <c r="CP8" s="428"/>
      <c r="CQ8" s="140"/>
      <c r="CR8" s="157"/>
      <c r="CS8" s="152"/>
      <c r="CT8" s="34"/>
      <c r="CU8" s="428"/>
      <c r="CV8" s="140"/>
      <c r="CW8" s="157"/>
      <c r="CX8" s="152"/>
      <c r="CY8" s="34"/>
      <c r="CZ8" s="428"/>
      <c r="DA8" s="140"/>
      <c r="DB8" s="157"/>
      <c r="DC8" s="152"/>
      <c r="DD8" s="34"/>
      <c r="DE8" s="428"/>
      <c r="DF8" s="361"/>
    </row>
    <row r="9" customFormat="false" ht="12.75" hidden="false" customHeight="true" outlineLevel="0" collapsed="false">
      <c r="A9" s="158" t="s">
        <v>32</v>
      </c>
      <c r="B9" s="158"/>
      <c r="C9" s="158"/>
      <c r="D9" s="158"/>
      <c r="E9" s="158"/>
      <c r="F9" s="142"/>
      <c r="G9" s="137"/>
      <c r="H9" s="146" t="n">
        <f aca="false">SUM(H5:H8)</f>
        <v>0</v>
      </c>
      <c r="I9" s="428"/>
      <c r="J9" s="140"/>
      <c r="K9" s="142"/>
      <c r="L9" s="137"/>
      <c r="M9" s="146" t="n">
        <f aca="false">SUM(M5:M8)</f>
        <v>0</v>
      </c>
      <c r="N9" s="428"/>
      <c r="O9" s="140"/>
      <c r="P9" s="142"/>
      <c r="Q9" s="137"/>
      <c r="R9" s="146" t="n">
        <f aca="false">SUM(R5:R8)</f>
        <v>0</v>
      </c>
      <c r="S9" s="428"/>
      <c r="T9" s="140"/>
      <c r="U9" s="142"/>
      <c r="V9" s="137"/>
      <c r="W9" s="146" t="n">
        <f aca="false">SUM(W5:W8)</f>
        <v>0</v>
      </c>
      <c r="X9" s="428"/>
      <c r="Y9" s="140"/>
      <c r="Z9" s="142"/>
      <c r="AA9" s="137"/>
      <c r="AB9" s="146" t="n">
        <f aca="false">SUM(AB5:AB8)</f>
        <v>0</v>
      </c>
      <c r="AC9" s="428"/>
      <c r="AD9" s="140"/>
      <c r="AE9" s="142"/>
      <c r="AF9" s="137"/>
      <c r="AG9" s="146" t="n">
        <f aca="false">SUM(AG5:AG8)</f>
        <v>0</v>
      </c>
      <c r="AH9" s="428"/>
      <c r="AI9" s="140"/>
      <c r="AJ9" s="142"/>
      <c r="AK9" s="137"/>
      <c r="AL9" s="146" t="n">
        <f aca="false">SUM(AL5:AL8)</f>
        <v>0</v>
      </c>
      <c r="AM9" s="428"/>
      <c r="AN9" s="140"/>
      <c r="AO9" s="142"/>
      <c r="AP9" s="137"/>
      <c r="AQ9" s="146" t="n">
        <f aca="false">SUM(AQ5:AQ8)</f>
        <v>0</v>
      </c>
      <c r="AR9" s="428"/>
      <c r="AS9" s="140"/>
      <c r="AT9" s="142"/>
      <c r="AU9" s="137"/>
      <c r="AV9" s="146" t="n">
        <f aca="false">SUM(AV5:AV8)</f>
        <v>0</v>
      </c>
      <c r="AW9" s="428"/>
      <c r="AX9" s="140"/>
      <c r="AY9" s="142"/>
      <c r="AZ9" s="137"/>
      <c r="BA9" s="146" t="n">
        <f aca="false">SUM(BA5:BA8)</f>
        <v>0</v>
      </c>
      <c r="BB9" s="428"/>
      <c r="BC9" s="140"/>
      <c r="BD9" s="142"/>
      <c r="BE9" s="137"/>
      <c r="BF9" s="146" t="n">
        <f aca="false">SUM(BF5:BF8)</f>
        <v>0</v>
      </c>
      <c r="BG9" s="428"/>
      <c r="BH9" s="140"/>
      <c r="BI9" s="142"/>
      <c r="BJ9" s="137"/>
      <c r="BK9" s="146" t="n">
        <f aca="false">SUM(BK5:BK8)</f>
        <v>0</v>
      </c>
      <c r="BL9" s="428"/>
      <c r="BM9" s="140"/>
      <c r="BN9" s="142"/>
      <c r="BO9" s="137"/>
      <c r="BP9" s="146" t="n">
        <f aca="false">SUM(BP5:BP8)</f>
        <v>0</v>
      </c>
      <c r="BQ9" s="428"/>
      <c r="BR9" s="140"/>
      <c r="BS9" s="142"/>
      <c r="BT9" s="137"/>
      <c r="BU9" s="146" t="n">
        <f aca="false">SUM(BU5:BU8)</f>
        <v>0</v>
      </c>
      <c r="BV9" s="428"/>
      <c r="BW9" s="140"/>
      <c r="BX9" s="142"/>
      <c r="BY9" s="137"/>
      <c r="BZ9" s="146" t="n">
        <f aca="false">SUM(BZ5:BZ8)</f>
        <v>0</v>
      </c>
      <c r="CA9" s="428"/>
      <c r="CB9" s="140"/>
      <c r="CC9" s="142"/>
      <c r="CD9" s="137"/>
      <c r="CE9" s="146" t="n">
        <f aca="false">SUM(CE5:CE8)</f>
        <v>0</v>
      </c>
      <c r="CF9" s="428"/>
      <c r="CG9" s="140"/>
      <c r="CH9" s="142"/>
      <c r="CI9" s="137"/>
      <c r="CJ9" s="146" t="n">
        <f aca="false">SUM(CJ5:CJ8)</f>
        <v>0</v>
      </c>
      <c r="CK9" s="428"/>
      <c r="CL9" s="140"/>
      <c r="CM9" s="142"/>
      <c r="CN9" s="137"/>
      <c r="CO9" s="146" t="n">
        <f aca="false">SUM(CO5:CO8)</f>
        <v>0</v>
      </c>
      <c r="CP9" s="428"/>
      <c r="CQ9" s="140"/>
      <c r="CR9" s="142"/>
      <c r="CS9" s="137"/>
      <c r="CT9" s="146" t="n">
        <f aca="false">SUM(CT5:CT8)</f>
        <v>0</v>
      </c>
      <c r="CU9" s="428"/>
      <c r="CV9" s="140"/>
      <c r="CW9" s="142"/>
      <c r="CX9" s="137"/>
      <c r="CY9" s="146" t="n">
        <f aca="false">SUM(CY5:CY8)</f>
        <v>0</v>
      </c>
      <c r="CZ9" s="428"/>
      <c r="DA9" s="140"/>
      <c r="DB9" s="142"/>
      <c r="DC9" s="137"/>
      <c r="DD9" s="146" t="n">
        <f aca="false">SUM(DD5:DD8)</f>
        <v>0</v>
      </c>
      <c r="DE9" s="428"/>
      <c r="DF9" s="361"/>
    </row>
    <row r="10" customFormat="false" ht="12.75" hidden="false" customHeight="true" outlineLevel="0" collapsed="false">
      <c r="A10" s="255" t="s">
        <v>170</v>
      </c>
      <c r="B10" s="255"/>
      <c r="C10" s="255"/>
      <c r="D10" s="255"/>
      <c r="E10" s="160"/>
      <c r="F10" s="142"/>
      <c r="G10" s="137"/>
      <c r="H10" s="153"/>
      <c r="I10" s="428"/>
      <c r="J10" s="140"/>
      <c r="K10" s="142"/>
      <c r="L10" s="137"/>
      <c r="M10" s="153"/>
      <c r="N10" s="428"/>
      <c r="O10" s="140"/>
      <c r="P10" s="142"/>
      <c r="Q10" s="137"/>
      <c r="R10" s="153"/>
      <c r="S10" s="428"/>
      <c r="T10" s="140"/>
      <c r="U10" s="142"/>
      <c r="V10" s="137"/>
      <c r="W10" s="153"/>
      <c r="X10" s="428"/>
      <c r="Y10" s="140"/>
      <c r="Z10" s="142"/>
      <c r="AA10" s="137"/>
      <c r="AB10" s="153"/>
      <c r="AC10" s="428"/>
      <c r="AD10" s="140"/>
      <c r="AE10" s="142"/>
      <c r="AF10" s="137"/>
      <c r="AG10" s="153"/>
      <c r="AH10" s="428"/>
      <c r="AI10" s="140"/>
      <c r="AJ10" s="142"/>
      <c r="AK10" s="137"/>
      <c r="AL10" s="153"/>
      <c r="AM10" s="428"/>
      <c r="AN10" s="140"/>
      <c r="AO10" s="142"/>
      <c r="AP10" s="137"/>
      <c r="AQ10" s="153"/>
      <c r="AR10" s="428"/>
      <c r="AS10" s="140"/>
      <c r="AT10" s="142"/>
      <c r="AU10" s="137"/>
      <c r="AV10" s="153"/>
      <c r="AW10" s="428"/>
      <c r="AX10" s="140"/>
      <c r="AY10" s="142"/>
      <c r="AZ10" s="137"/>
      <c r="BA10" s="153"/>
      <c r="BB10" s="428"/>
      <c r="BC10" s="140"/>
      <c r="BD10" s="142"/>
      <c r="BE10" s="137"/>
      <c r="BF10" s="153"/>
      <c r="BG10" s="428"/>
      <c r="BH10" s="140"/>
      <c r="BI10" s="142"/>
      <c r="BJ10" s="137"/>
      <c r="BK10" s="153"/>
      <c r="BL10" s="428"/>
      <c r="BM10" s="140"/>
      <c r="BN10" s="142"/>
      <c r="BO10" s="137"/>
      <c r="BP10" s="153"/>
      <c r="BQ10" s="428"/>
      <c r="BR10" s="140"/>
      <c r="BS10" s="142"/>
      <c r="BT10" s="137"/>
      <c r="BU10" s="153"/>
      <c r="BV10" s="428"/>
      <c r="BW10" s="140"/>
      <c r="BX10" s="142"/>
      <c r="BY10" s="137"/>
      <c r="BZ10" s="153"/>
      <c r="CA10" s="428"/>
      <c r="CB10" s="140"/>
      <c r="CC10" s="142"/>
      <c r="CD10" s="137"/>
      <c r="CE10" s="153"/>
      <c r="CF10" s="428"/>
      <c r="CG10" s="140"/>
      <c r="CH10" s="142"/>
      <c r="CI10" s="137"/>
      <c r="CJ10" s="153"/>
      <c r="CK10" s="428"/>
      <c r="CL10" s="140"/>
      <c r="CM10" s="142"/>
      <c r="CN10" s="137"/>
      <c r="CO10" s="153"/>
      <c r="CP10" s="428"/>
      <c r="CQ10" s="140"/>
      <c r="CR10" s="142"/>
      <c r="CS10" s="137"/>
      <c r="CT10" s="153"/>
      <c r="CU10" s="428"/>
      <c r="CV10" s="140"/>
      <c r="CW10" s="142"/>
      <c r="CX10" s="137"/>
      <c r="CY10" s="153"/>
      <c r="CZ10" s="428"/>
      <c r="DA10" s="140"/>
      <c r="DB10" s="142"/>
      <c r="DC10" s="137"/>
      <c r="DD10" s="153"/>
      <c r="DE10" s="428"/>
      <c r="DF10" s="361"/>
    </row>
    <row r="11" customFormat="false" ht="12.75" hidden="false" customHeight="true" outlineLevel="0" collapsed="false">
      <c r="A11" s="158" t="s">
        <v>221</v>
      </c>
      <c r="B11" s="158"/>
      <c r="C11" s="158"/>
      <c r="D11" s="158"/>
      <c r="E11" s="158"/>
      <c r="F11" s="142"/>
      <c r="G11" s="137"/>
      <c r="H11" s="34"/>
      <c r="I11" s="428"/>
      <c r="J11" s="140"/>
      <c r="K11" s="142"/>
      <c r="L11" s="137"/>
      <c r="M11" s="34"/>
      <c r="N11" s="428"/>
      <c r="O11" s="140"/>
      <c r="P11" s="142"/>
      <c r="Q11" s="137"/>
      <c r="R11" s="34"/>
      <c r="S11" s="428"/>
      <c r="T11" s="140"/>
      <c r="U11" s="142"/>
      <c r="V11" s="137"/>
      <c r="W11" s="34"/>
      <c r="X11" s="428"/>
      <c r="Y11" s="140"/>
      <c r="Z11" s="142"/>
      <c r="AA11" s="137"/>
      <c r="AB11" s="34"/>
      <c r="AC11" s="428"/>
      <c r="AD11" s="140"/>
      <c r="AE11" s="142"/>
      <c r="AF11" s="137"/>
      <c r="AG11" s="34"/>
      <c r="AH11" s="428"/>
      <c r="AI11" s="140"/>
      <c r="AJ11" s="142"/>
      <c r="AK11" s="137"/>
      <c r="AL11" s="34"/>
      <c r="AM11" s="428"/>
      <c r="AN11" s="140"/>
      <c r="AO11" s="142"/>
      <c r="AP11" s="137"/>
      <c r="AQ11" s="34"/>
      <c r="AR11" s="428"/>
      <c r="AS11" s="140"/>
      <c r="AT11" s="142"/>
      <c r="AU11" s="137"/>
      <c r="AV11" s="34"/>
      <c r="AW11" s="428"/>
      <c r="AX11" s="140"/>
      <c r="AY11" s="142"/>
      <c r="AZ11" s="137"/>
      <c r="BA11" s="34"/>
      <c r="BB11" s="428"/>
      <c r="BC11" s="140"/>
      <c r="BD11" s="142"/>
      <c r="BE11" s="137"/>
      <c r="BF11" s="34"/>
      <c r="BG11" s="428"/>
      <c r="BH11" s="140"/>
      <c r="BI11" s="142"/>
      <c r="BJ11" s="137"/>
      <c r="BK11" s="34"/>
      <c r="BL11" s="428"/>
      <c r="BM11" s="140"/>
      <c r="BN11" s="142"/>
      <c r="BO11" s="137"/>
      <c r="BP11" s="34"/>
      <c r="BQ11" s="428"/>
      <c r="BR11" s="140"/>
      <c r="BS11" s="142"/>
      <c r="BT11" s="137"/>
      <c r="BU11" s="34"/>
      <c r="BV11" s="428"/>
      <c r="BW11" s="140"/>
      <c r="BX11" s="142"/>
      <c r="BY11" s="137"/>
      <c r="BZ11" s="34"/>
      <c r="CA11" s="428"/>
      <c r="CB11" s="140"/>
      <c r="CC11" s="142"/>
      <c r="CD11" s="137"/>
      <c r="CE11" s="34"/>
      <c r="CF11" s="428"/>
      <c r="CG11" s="140"/>
      <c r="CH11" s="142"/>
      <c r="CI11" s="137"/>
      <c r="CJ11" s="34"/>
      <c r="CK11" s="428"/>
      <c r="CL11" s="140"/>
      <c r="CM11" s="142"/>
      <c r="CN11" s="137"/>
      <c r="CO11" s="34"/>
      <c r="CP11" s="428"/>
      <c r="CQ11" s="140"/>
      <c r="CR11" s="142"/>
      <c r="CS11" s="137"/>
      <c r="CT11" s="34"/>
      <c r="CU11" s="428"/>
      <c r="CV11" s="140"/>
      <c r="CW11" s="142"/>
      <c r="CX11" s="137"/>
      <c r="CY11" s="34"/>
      <c r="CZ11" s="428"/>
      <c r="DA11" s="140"/>
      <c r="DB11" s="142"/>
      <c r="DC11" s="137"/>
      <c r="DD11" s="34"/>
      <c r="DE11" s="428"/>
      <c r="DF11" s="361"/>
    </row>
    <row r="12" customFormat="false" ht="12.75" hidden="false" customHeight="true" outlineLevel="0" collapsed="false">
      <c r="A12" s="158" t="s">
        <v>35</v>
      </c>
      <c r="B12" s="158"/>
      <c r="C12" s="158"/>
      <c r="D12" s="158"/>
      <c r="E12" s="158"/>
      <c r="F12" s="142"/>
      <c r="G12" s="137"/>
      <c r="H12" s="146" t="n">
        <f aca="false">H9+H11</f>
        <v>0</v>
      </c>
      <c r="I12" s="428"/>
      <c r="J12" s="140"/>
      <c r="K12" s="142"/>
      <c r="L12" s="137"/>
      <c r="M12" s="146" t="n">
        <f aca="false">M9+M11</f>
        <v>0</v>
      </c>
      <c r="N12" s="428"/>
      <c r="O12" s="140"/>
      <c r="P12" s="142"/>
      <c r="Q12" s="137"/>
      <c r="R12" s="146" t="n">
        <f aca="false">R9+R11</f>
        <v>0</v>
      </c>
      <c r="S12" s="428"/>
      <c r="T12" s="140"/>
      <c r="U12" s="142"/>
      <c r="V12" s="137"/>
      <c r="W12" s="146" t="n">
        <f aca="false">W9+W11</f>
        <v>0</v>
      </c>
      <c r="X12" s="428"/>
      <c r="Y12" s="140"/>
      <c r="Z12" s="142"/>
      <c r="AA12" s="137"/>
      <c r="AB12" s="146" t="n">
        <f aca="false">AB9+AB11</f>
        <v>0</v>
      </c>
      <c r="AC12" s="428"/>
      <c r="AD12" s="140"/>
      <c r="AE12" s="142"/>
      <c r="AF12" s="137"/>
      <c r="AG12" s="146" t="n">
        <f aca="false">AG9+AG11</f>
        <v>0</v>
      </c>
      <c r="AH12" s="428"/>
      <c r="AI12" s="140"/>
      <c r="AJ12" s="142"/>
      <c r="AK12" s="137"/>
      <c r="AL12" s="146" t="n">
        <f aca="false">AL9+AL11</f>
        <v>0</v>
      </c>
      <c r="AM12" s="428"/>
      <c r="AN12" s="140"/>
      <c r="AO12" s="142"/>
      <c r="AP12" s="137"/>
      <c r="AQ12" s="146" t="n">
        <f aca="false">AQ9+AQ11</f>
        <v>0</v>
      </c>
      <c r="AR12" s="428"/>
      <c r="AS12" s="140"/>
      <c r="AT12" s="142"/>
      <c r="AU12" s="137"/>
      <c r="AV12" s="146" t="n">
        <f aca="false">AV9+AV11</f>
        <v>0</v>
      </c>
      <c r="AW12" s="428"/>
      <c r="AX12" s="140"/>
      <c r="AY12" s="142"/>
      <c r="AZ12" s="137"/>
      <c r="BA12" s="146" t="n">
        <f aca="false">BA9+BA11</f>
        <v>0</v>
      </c>
      <c r="BB12" s="428"/>
      <c r="BC12" s="140"/>
      <c r="BD12" s="142"/>
      <c r="BE12" s="137"/>
      <c r="BF12" s="146" t="n">
        <f aca="false">BF9+BF11</f>
        <v>0</v>
      </c>
      <c r="BG12" s="428"/>
      <c r="BH12" s="140"/>
      <c r="BI12" s="142"/>
      <c r="BJ12" s="137"/>
      <c r="BK12" s="146" t="n">
        <f aca="false">BK9+BK11</f>
        <v>0</v>
      </c>
      <c r="BL12" s="428"/>
      <c r="BM12" s="140"/>
      <c r="BN12" s="142"/>
      <c r="BO12" s="137"/>
      <c r="BP12" s="146" t="n">
        <f aca="false">BP9+BP11</f>
        <v>0</v>
      </c>
      <c r="BQ12" s="428"/>
      <c r="BR12" s="140"/>
      <c r="BS12" s="142"/>
      <c r="BT12" s="137"/>
      <c r="BU12" s="146" t="n">
        <f aca="false">BU9+BU11</f>
        <v>0</v>
      </c>
      <c r="BV12" s="428"/>
      <c r="BW12" s="140"/>
      <c r="BX12" s="142"/>
      <c r="BY12" s="137"/>
      <c r="BZ12" s="146" t="n">
        <f aca="false">BZ9+BZ11</f>
        <v>0</v>
      </c>
      <c r="CA12" s="428"/>
      <c r="CB12" s="140"/>
      <c r="CC12" s="142"/>
      <c r="CD12" s="137"/>
      <c r="CE12" s="146" t="n">
        <f aca="false">CE9+CE11</f>
        <v>0</v>
      </c>
      <c r="CF12" s="428"/>
      <c r="CG12" s="140"/>
      <c r="CH12" s="142"/>
      <c r="CI12" s="137"/>
      <c r="CJ12" s="146" t="n">
        <f aca="false">CJ9+CJ11</f>
        <v>0</v>
      </c>
      <c r="CK12" s="428"/>
      <c r="CL12" s="140"/>
      <c r="CM12" s="142"/>
      <c r="CN12" s="137"/>
      <c r="CO12" s="146" t="n">
        <f aca="false">CO9+CO11</f>
        <v>0</v>
      </c>
      <c r="CP12" s="428"/>
      <c r="CQ12" s="140"/>
      <c r="CR12" s="142"/>
      <c r="CS12" s="137"/>
      <c r="CT12" s="146" t="n">
        <f aca="false">CT9+CT11</f>
        <v>0</v>
      </c>
      <c r="CU12" s="428"/>
      <c r="CV12" s="140"/>
      <c r="CW12" s="142"/>
      <c r="CX12" s="137"/>
      <c r="CY12" s="146" t="n">
        <f aca="false">CY9+CY11</f>
        <v>0</v>
      </c>
      <c r="CZ12" s="428"/>
      <c r="DA12" s="140"/>
      <c r="DB12" s="142"/>
      <c r="DC12" s="137"/>
      <c r="DD12" s="146" t="n">
        <f aca="false">DD9+DD11</f>
        <v>0</v>
      </c>
      <c r="DE12" s="428"/>
      <c r="DF12" s="361"/>
    </row>
    <row r="13" customFormat="false" ht="12.75" hidden="false" customHeight="true" outlineLevel="0" collapsed="false">
      <c r="A13" s="163" t="s">
        <v>36</v>
      </c>
      <c r="B13" s="163"/>
      <c r="C13" s="163"/>
      <c r="D13" s="163"/>
      <c r="E13" s="163"/>
      <c r="F13" s="169"/>
      <c r="G13" s="165"/>
      <c r="H13" s="166" t="n">
        <f aca="false">H12-H30</f>
        <v>0</v>
      </c>
      <c r="I13" s="428"/>
      <c r="J13" s="167"/>
      <c r="K13" s="169"/>
      <c r="L13" s="165"/>
      <c r="M13" s="166" t="n">
        <f aca="false">M12-M30</f>
        <v>0</v>
      </c>
      <c r="N13" s="428"/>
      <c r="O13" s="167"/>
      <c r="P13" s="169"/>
      <c r="Q13" s="165"/>
      <c r="R13" s="166" t="n">
        <f aca="false">R12-R30</f>
        <v>0</v>
      </c>
      <c r="S13" s="428"/>
      <c r="T13" s="167"/>
      <c r="U13" s="169"/>
      <c r="V13" s="165"/>
      <c r="W13" s="166" t="n">
        <f aca="false">W12-W30</f>
        <v>0</v>
      </c>
      <c r="X13" s="428"/>
      <c r="Y13" s="167"/>
      <c r="Z13" s="169"/>
      <c r="AA13" s="165"/>
      <c r="AB13" s="166" t="n">
        <f aca="false">AB12-AB30</f>
        <v>0</v>
      </c>
      <c r="AC13" s="428"/>
      <c r="AD13" s="167"/>
      <c r="AE13" s="169"/>
      <c r="AF13" s="165"/>
      <c r="AG13" s="166" t="n">
        <f aca="false">AG12-AG30</f>
        <v>0</v>
      </c>
      <c r="AH13" s="428"/>
      <c r="AI13" s="167"/>
      <c r="AJ13" s="169"/>
      <c r="AK13" s="165"/>
      <c r="AL13" s="166" t="n">
        <f aca="false">AL12-AL30</f>
        <v>0</v>
      </c>
      <c r="AM13" s="428"/>
      <c r="AN13" s="167"/>
      <c r="AO13" s="169"/>
      <c r="AP13" s="165"/>
      <c r="AQ13" s="166" t="n">
        <f aca="false">AQ12-AQ30</f>
        <v>0</v>
      </c>
      <c r="AR13" s="428"/>
      <c r="AS13" s="167"/>
      <c r="AT13" s="169"/>
      <c r="AU13" s="165"/>
      <c r="AV13" s="166" t="n">
        <f aca="false">AV12-AV30</f>
        <v>0</v>
      </c>
      <c r="AW13" s="428"/>
      <c r="AX13" s="167"/>
      <c r="AY13" s="169"/>
      <c r="AZ13" s="165"/>
      <c r="BA13" s="166" t="n">
        <f aca="false">BA12-BA30</f>
        <v>0</v>
      </c>
      <c r="BB13" s="428"/>
      <c r="BC13" s="167"/>
      <c r="BD13" s="169"/>
      <c r="BE13" s="165"/>
      <c r="BF13" s="166" t="n">
        <f aca="false">BF12-BF30</f>
        <v>0</v>
      </c>
      <c r="BG13" s="428"/>
      <c r="BH13" s="167"/>
      <c r="BI13" s="169"/>
      <c r="BJ13" s="165"/>
      <c r="BK13" s="166" t="n">
        <f aca="false">BK12-BK30</f>
        <v>0</v>
      </c>
      <c r="BL13" s="428"/>
      <c r="BM13" s="167"/>
      <c r="BN13" s="169"/>
      <c r="BO13" s="165"/>
      <c r="BP13" s="166" t="n">
        <f aca="false">BP12-BP30</f>
        <v>0</v>
      </c>
      <c r="BQ13" s="428"/>
      <c r="BR13" s="167"/>
      <c r="BS13" s="169"/>
      <c r="BT13" s="165"/>
      <c r="BU13" s="166" t="n">
        <f aca="false">BU12-BU30</f>
        <v>0</v>
      </c>
      <c r="BV13" s="428"/>
      <c r="BW13" s="167"/>
      <c r="BX13" s="169"/>
      <c r="BY13" s="165"/>
      <c r="BZ13" s="166" t="n">
        <f aca="false">BZ12-BZ30</f>
        <v>0</v>
      </c>
      <c r="CA13" s="428"/>
      <c r="CB13" s="167"/>
      <c r="CC13" s="169"/>
      <c r="CD13" s="165"/>
      <c r="CE13" s="166" t="n">
        <f aca="false">CE12-CE30</f>
        <v>0</v>
      </c>
      <c r="CF13" s="428"/>
      <c r="CG13" s="167"/>
      <c r="CH13" s="169"/>
      <c r="CI13" s="165"/>
      <c r="CJ13" s="166" t="n">
        <f aca="false">CJ12-CJ30</f>
        <v>0</v>
      </c>
      <c r="CK13" s="428"/>
      <c r="CL13" s="167"/>
      <c r="CM13" s="169"/>
      <c r="CN13" s="165"/>
      <c r="CO13" s="166" t="n">
        <f aca="false">CO12-CO30</f>
        <v>0</v>
      </c>
      <c r="CP13" s="428"/>
      <c r="CQ13" s="167"/>
      <c r="CR13" s="169"/>
      <c r="CS13" s="165"/>
      <c r="CT13" s="166" t="n">
        <f aca="false">CT12-CT30</f>
        <v>0</v>
      </c>
      <c r="CU13" s="428"/>
      <c r="CV13" s="167"/>
      <c r="CW13" s="169"/>
      <c r="CX13" s="165"/>
      <c r="CY13" s="166" t="n">
        <f aca="false">CY12-CY30</f>
        <v>0</v>
      </c>
      <c r="CZ13" s="428"/>
      <c r="DA13" s="167"/>
      <c r="DB13" s="169"/>
      <c r="DC13" s="165"/>
      <c r="DD13" s="166" t="n">
        <f aca="false">DD12-DD30</f>
        <v>0</v>
      </c>
      <c r="DE13" s="428"/>
      <c r="DF13" s="361"/>
    </row>
    <row r="14" customFormat="false" ht="16.5" hidden="false" customHeight="false" outlineLevel="0" collapsed="false">
      <c r="A14" s="170" t="s">
        <v>37</v>
      </c>
      <c r="B14" s="171" t="s">
        <v>38</v>
      </c>
      <c r="C14" s="172" t="s">
        <v>39</v>
      </c>
      <c r="D14" s="172" t="s">
        <v>40</v>
      </c>
      <c r="E14" s="173" t="s">
        <v>41</v>
      </c>
      <c r="F14" s="172" t="s">
        <v>42</v>
      </c>
      <c r="G14" s="175"/>
      <c r="H14" s="173" t="s">
        <v>43</v>
      </c>
      <c r="I14" s="428"/>
      <c r="J14" s="176"/>
      <c r="K14" s="172" t="s">
        <v>42</v>
      </c>
      <c r="L14" s="175"/>
      <c r="M14" s="173" t="s">
        <v>43</v>
      </c>
      <c r="N14" s="428"/>
      <c r="O14" s="176"/>
      <c r="P14" s="172" t="s">
        <v>42</v>
      </c>
      <c r="Q14" s="175"/>
      <c r="R14" s="173" t="s">
        <v>43</v>
      </c>
      <c r="S14" s="428"/>
      <c r="T14" s="176"/>
      <c r="U14" s="172" t="s">
        <v>42</v>
      </c>
      <c r="V14" s="175"/>
      <c r="W14" s="173" t="s">
        <v>43</v>
      </c>
      <c r="X14" s="428"/>
      <c r="Y14" s="176"/>
      <c r="Z14" s="172" t="s">
        <v>42</v>
      </c>
      <c r="AA14" s="175"/>
      <c r="AB14" s="173" t="s">
        <v>43</v>
      </c>
      <c r="AC14" s="428"/>
      <c r="AD14" s="176"/>
      <c r="AE14" s="172" t="s">
        <v>42</v>
      </c>
      <c r="AF14" s="175"/>
      <c r="AG14" s="173" t="s">
        <v>43</v>
      </c>
      <c r="AH14" s="428"/>
      <c r="AI14" s="176"/>
      <c r="AJ14" s="172" t="s">
        <v>42</v>
      </c>
      <c r="AK14" s="175"/>
      <c r="AL14" s="173" t="s">
        <v>43</v>
      </c>
      <c r="AM14" s="428"/>
      <c r="AN14" s="176"/>
      <c r="AO14" s="172" t="s">
        <v>42</v>
      </c>
      <c r="AP14" s="175"/>
      <c r="AQ14" s="173" t="s">
        <v>43</v>
      </c>
      <c r="AR14" s="428"/>
      <c r="AS14" s="176"/>
      <c r="AT14" s="172" t="s">
        <v>42</v>
      </c>
      <c r="AU14" s="175"/>
      <c r="AV14" s="172" t="s">
        <v>43</v>
      </c>
      <c r="AW14" s="428"/>
      <c r="AX14" s="176"/>
      <c r="AY14" s="174" t="s">
        <v>42</v>
      </c>
      <c r="AZ14" s="175"/>
      <c r="BA14" s="173" t="s">
        <v>43</v>
      </c>
      <c r="BB14" s="428"/>
      <c r="BC14" s="176"/>
      <c r="BD14" s="174" t="s">
        <v>42</v>
      </c>
      <c r="BE14" s="175"/>
      <c r="BF14" s="173" t="s">
        <v>43</v>
      </c>
      <c r="BG14" s="428"/>
      <c r="BH14" s="176"/>
      <c r="BI14" s="174" t="s">
        <v>42</v>
      </c>
      <c r="BJ14" s="175"/>
      <c r="BK14" s="173" t="s">
        <v>43</v>
      </c>
      <c r="BL14" s="428"/>
      <c r="BM14" s="176"/>
      <c r="BN14" s="174" t="s">
        <v>42</v>
      </c>
      <c r="BO14" s="175"/>
      <c r="BP14" s="173" t="s">
        <v>43</v>
      </c>
      <c r="BQ14" s="428"/>
      <c r="BR14" s="176"/>
      <c r="BS14" s="174" t="s">
        <v>42</v>
      </c>
      <c r="BT14" s="175"/>
      <c r="BU14" s="173" t="s">
        <v>43</v>
      </c>
      <c r="BV14" s="428"/>
      <c r="BW14" s="176"/>
      <c r="BX14" s="174" t="s">
        <v>42</v>
      </c>
      <c r="BY14" s="175"/>
      <c r="BZ14" s="173" t="s">
        <v>43</v>
      </c>
      <c r="CA14" s="428"/>
      <c r="CB14" s="176"/>
      <c r="CC14" s="174" t="s">
        <v>42</v>
      </c>
      <c r="CD14" s="175"/>
      <c r="CE14" s="173" t="s">
        <v>43</v>
      </c>
      <c r="CF14" s="428"/>
      <c r="CG14" s="176"/>
      <c r="CH14" s="174" t="s">
        <v>42</v>
      </c>
      <c r="CI14" s="175"/>
      <c r="CJ14" s="173" t="s">
        <v>43</v>
      </c>
      <c r="CK14" s="428"/>
      <c r="CL14" s="176"/>
      <c r="CM14" s="174" t="s">
        <v>42</v>
      </c>
      <c r="CN14" s="175"/>
      <c r="CO14" s="173" t="s">
        <v>43</v>
      </c>
      <c r="CP14" s="428"/>
      <c r="CQ14" s="176"/>
      <c r="CR14" s="174" t="s">
        <v>42</v>
      </c>
      <c r="CS14" s="175"/>
      <c r="CT14" s="173" t="s">
        <v>43</v>
      </c>
      <c r="CU14" s="428"/>
      <c r="CV14" s="176"/>
      <c r="CW14" s="174" t="s">
        <v>42</v>
      </c>
      <c r="CX14" s="175"/>
      <c r="CY14" s="173" t="s">
        <v>43</v>
      </c>
      <c r="CZ14" s="428"/>
      <c r="DA14" s="176"/>
      <c r="DB14" s="174" t="s">
        <v>42</v>
      </c>
      <c r="DC14" s="175"/>
      <c r="DD14" s="173" t="s">
        <v>43</v>
      </c>
      <c r="DE14" s="428"/>
      <c r="DF14" s="361"/>
    </row>
    <row r="15" customFormat="false" ht="13.5" hidden="false" customHeight="false" outlineLevel="0" collapsed="false">
      <c r="A15" s="172" t="n">
        <v>4</v>
      </c>
      <c r="B15" s="177" t="s">
        <v>44</v>
      </c>
      <c r="C15" s="177" t="n">
        <v>2</v>
      </c>
      <c r="D15" s="177" t="n">
        <v>20</v>
      </c>
      <c r="E15" s="200" t="n">
        <v>0</v>
      </c>
      <c r="F15" s="86"/>
      <c r="G15" s="165"/>
      <c r="H15" s="166" t="n">
        <f aca="false">$D15*F15</f>
        <v>0</v>
      </c>
      <c r="I15" s="212" t="str">
        <f aca="true">IF(F15&lt;&gt;0,OFFSET(H$32,0,5*$C15,1,1),"")</f>
        <v/>
      </c>
      <c r="J15" s="167"/>
      <c r="K15" s="86"/>
      <c r="L15" s="165"/>
      <c r="M15" s="166" t="n">
        <f aca="false">$D15*K15</f>
        <v>0</v>
      </c>
      <c r="N15" s="212" t="str">
        <f aca="true">IF(K15&lt;&gt;0,OFFSET(M$32,0,5*$C15,1,1),"")</f>
        <v/>
      </c>
      <c r="O15" s="167"/>
      <c r="P15" s="86"/>
      <c r="Q15" s="165"/>
      <c r="R15" s="166" t="n">
        <f aca="false">$D15*P15</f>
        <v>0</v>
      </c>
      <c r="S15" s="212" t="str">
        <f aca="true">IF(P15&lt;&gt;0,OFFSET(R$32,0,5*$C15,1,1),"")</f>
        <v/>
      </c>
      <c r="T15" s="167"/>
      <c r="U15" s="86"/>
      <c r="V15" s="165"/>
      <c r="W15" s="166" t="n">
        <f aca="false">$D15*U15</f>
        <v>0</v>
      </c>
      <c r="X15" s="212" t="str">
        <f aca="true">IF(U15&lt;&gt;0,OFFSET(W$32,0,5*$C15,1,1),"")</f>
        <v/>
      </c>
      <c r="Y15" s="167"/>
      <c r="Z15" s="86"/>
      <c r="AA15" s="165"/>
      <c r="AB15" s="166" t="n">
        <f aca="false">$D15*Z15</f>
        <v>0</v>
      </c>
      <c r="AC15" s="212" t="str">
        <f aca="true">IF(Z15&lt;&gt;0,OFFSET(AB$32,0,5*$C15,1,1),"")</f>
        <v/>
      </c>
      <c r="AD15" s="167"/>
      <c r="AE15" s="86"/>
      <c r="AF15" s="165"/>
      <c r="AG15" s="166" t="n">
        <f aca="false">$D15*AE15</f>
        <v>0</v>
      </c>
      <c r="AH15" s="212" t="str">
        <f aca="true">IF(AE15&lt;&gt;0,OFFSET(AG$32,0,5*$C15,1,1),"")</f>
        <v/>
      </c>
      <c r="AI15" s="167"/>
      <c r="AJ15" s="86"/>
      <c r="AK15" s="165"/>
      <c r="AL15" s="166" t="n">
        <f aca="false">$D15*AJ15</f>
        <v>0</v>
      </c>
      <c r="AM15" s="212" t="str">
        <f aca="true">IF(AJ15&lt;&gt;0,OFFSET(AL$32,0,5*$C15,1,1),"")</f>
        <v/>
      </c>
      <c r="AN15" s="167"/>
      <c r="AO15" s="86"/>
      <c r="AP15" s="165"/>
      <c r="AQ15" s="166" t="n">
        <f aca="false">$D15*AO15</f>
        <v>0</v>
      </c>
      <c r="AR15" s="212" t="str">
        <f aca="true">IF(AO15&lt;&gt;0,OFFSET(AQ$32,0,5*$C15,1,1),"")</f>
        <v/>
      </c>
      <c r="AS15" s="167"/>
      <c r="AT15" s="86"/>
      <c r="AU15" s="165"/>
      <c r="AV15" s="166" t="n">
        <f aca="false">$D15*AT15</f>
        <v>0</v>
      </c>
      <c r="AW15" s="212" t="str">
        <f aca="true">IF(AT15&lt;&gt;0,OFFSET(AV$32,0,5*$C15,1,1),"")</f>
        <v/>
      </c>
      <c r="AX15" s="167"/>
      <c r="AY15" s="86"/>
      <c r="AZ15" s="165"/>
      <c r="BA15" s="166" t="n">
        <f aca="false">$D15*AY15</f>
        <v>0</v>
      </c>
      <c r="BB15" s="212" t="str">
        <f aca="true">IF(AY15&lt;&gt;0,OFFSET(BA$32,0,5*$C15,1,1),"")</f>
        <v/>
      </c>
      <c r="BC15" s="167"/>
      <c r="BD15" s="86"/>
      <c r="BE15" s="165"/>
      <c r="BF15" s="166" t="n">
        <f aca="false">$D15*BD15</f>
        <v>0</v>
      </c>
      <c r="BG15" s="212" t="str">
        <f aca="true">IF(BD15&lt;&gt;0,OFFSET(BF$32,0,5*$C15,1,1),"")</f>
        <v/>
      </c>
      <c r="BH15" s="167"/>
      <c r="BI15" s="86"/>
      <c r="BJ15" s="165"/>
      <c r="BK15" s="166" t="n">
        <f aca="false">$D15*BI15</f>
        <v>0</v>
      </c>
      <c r="BL15" s="212" t="str">
        <f aca="true">IF(BI15&lt;&gt;0,OFFSET(BK$32,0,5*$C15,1,1),"")</f>
        <v/>
      </c>
      <c r="BM15" s="167"/>
      <c r="BN15" s="86"/>
      <c r="BO15" s="165"/>
      <c r="BP15" s="166" t="n">
        <f aca="false">$D15*BN15</f>
        <v>0</v>
      </c>
      <c r="BQ15" s="212" t="str">
        <f aca="true">IF(BN15&lt;&gt;0,OFFSET(BP$32,0,5*$C15,1,1),"")</f>
        <v/>
      </c>
      <c r="BR15" s="167"/>
      <c r="BS15" s="86"/>
      <c r="BT15" s="165"/>
      <c r="BU15" s="166" t="n">
        <f aca="false">$D15*BS15</f>
        <v>0</v>
      </c>
      <c r="BV15" s="212" t="str">
        <f aca="true">IF(BS15&lt;&gt;0,OFFSET(BU$32,0,5*$C15,1,1),"")</f>
        <v/>
      </c>
      <c r="BW15" s="167"/>
      <c r="BX15" s="86"/>
      <c r="BY15" s="165"/>
      <c r="BZ15" s="166" t="n">
        <f aca="false">$D15*BX15</f>
        <v>0</v>
      </c>
      <c r="CA15" s="212" t="str">
        <f aca="true">IF(BX15&lt;&gt;0,OFFSET(BZ$32,0,5*$C15,1,1),"")</f>
        <v/>
      </c>
      <c r="CB15" s="167"/>
      <c r="CC15" s="86"/>
      <c r="CD15" s="165"/>
      <c r="CE15" s="166" t="n">
        <f aca="false">$D15*CC15</f>
        <v>0</v>
      </c>
      <c r="CF15" s="212" t="str">
        <f aca="true">IF(CC15&lt;&gt;0,OFFSET(CE$32,0,5*$C15,1,1),"")</f>
        <v/>
      </c>
      <c r="CG15" s="167"/>
      <c r="CH15" s="86"/>
      <c r="CI15" s="165"/>
      <c r="CJ15" s="166" t="n">
        <f aca="false">$D15*CH15</f>
        <v>0</v>
      </c>
      <c r="CK15" s="212" t="str">
        <f aca="true">IF(CH15&lt;&gt;0,OFFSET(CJ$32,0,5*$C15,1,1),"")</f>
        <v/>
      </c>
      <c r="CL15" s="167"/>
      <c r="CM15" s="86"/>
      <c r="CN15" s="165"/>
      <c r="CO15" s="166" t="n">
        <f aca="false">$D15*CM15</f>
        <v>0</v>
      </c>
      <c r="CP15" s="212" t="str">
        <f aca="true">IF(CM15&lt;&gt;0,OFFSET(CO$32,0,5*$C15,1,1),"")</f>
        <v/>
      </c>
      <c r="CQ15" s="167"/>
      <c r="CR15" s="86"/>
      <c r="CS15" s="165"/>
      <c r="CT15" s="166" t="n">
        <f aca="false">$D15*CR15</f>
        <v>0</v>
      </c>
      <c r="CU15" s="212" t="str">
        <f aca="true">IF(CR15&lt;&gt;0,OFFSET(CT$32,0,5*$C15,1,1),"")</f>
        <v/>
      </c>
      <c r="CV15" s="167"/>
      <c r="CW15" s="228"/>
      <c r="CX15" s="302"/>
      <c r="CY15" s="303"/>
      <c r="CZ15" s="183"/>
      <c r="DA15" s="167"/>
      <c r="DB15" s="228"/>
      <c r="DC15" s="302"/>
      <c r="DD15" s="303"/>
      <c r="DE15" s="183"/>
      <c r="DF15" s="167"/>
    </row>
    <row r="16" customFormat="false" ht="12.75" hidden="false" customHeight="false" outlineLevel="0" collapsed="false">
      <c r="A16" s="184" t="n">
        <v>2</v>
      </c>
      <c r="B16" s="184" t="s">
        <v>147</v>
      </c>
      <c r="C16" s="184" t="n">
        <v>2</v>
      </c>
      <c r="D16" s="184" t="n">
        <v>16</v>
      </c>
      <c r="E16" s="185" t="n">
        <v>0</v>
      </c>
      <c r="F16" s="329"/>
      <c r="G16" s="137"/>
      <c r="H16" s="146" t="n">
        <f aca="false">$D16*F16</f>
        <v>0</v>
      </c>
      <c r="I16" s="194" t="str">
        <f aca="true">IF(F16&lt;&gt;0,OFFSET(H$32,0,5*$C16,1,1),"")</f>
        <v/>
      </c>
      <c r="J16" s="140"/>
      <c r="K16" s="329"/>
      <c r="L16" s="137"/>
      <c r="M16" s="146" t="n">
        <f aca="false">$D16*K16</f>
        <v>0</v>
      </c>
      <c r="N16" s="194" t="str">
        <f aca="true">IF(K16&lt;&gt;0,OFFSET(M$32,0,5*$C16,1,1),"")</f>
        <v/>
      </c>
      <c r="O16" s="140"/>
      <c r="P16" s="329"/>
      <c r="Q16" s="137"/>
      <c r="R16" s="146" t="n">
        <f aca="false">$D16*P16</f>
        <v>0</v>
      </c>
      <c r="S16" s="194" t="str">
        <f aca="true">IF(P16&lt;&gt;0,OFFSET(R$32,0,5*$C16,1,1),"")</f>
        <v/>
      </c>
      <c r="T16" s="140"/>
      <c r="U16" s="329"/>
      <c r="V16" s="137"/>
      <c r="W16" s="146" t="n">
        <f aca="false">$D16*U16</f>
        <v>0</v>
      </c>
      <c r="X16" s="194" t="str">
        <f aca="true">IF(U16&lt;&gt;0,OFFSET(W$32,0,5*$C16,1,1),"")</f>
        <v/>
      </c>
      <c r="Y16" s="140"/>
      <c r="Z16" s="329"/>
      <c r="AA16" s="137"/>
      <c r="AB16" s="146" t="n">
        <f aca="false">$D16*Z16</f>
        <v>0</v>
      </c>
      <c r="AC16" s="194" t="str">
        <f aca="true">IF(Z16&lt;&gt;0,OFFSET(AB$32,0,5*$C16,1,1),"")</f>
        <v/>
      </c>
      <c r="AD16" s="140"/>
      <c r="AE16" s="329"/>
      <c r="AF16" s="137"/>
      <c r="AG16" s="146" t="n">
        <f aca="false">$D16*AE16</f>
        <v>0</v>
      </c>
      <c r="AH16" s="194" t="str">
        <f aca="true">IF(AE16&lt;&gt;0,OFFSET(AG$32,0,5*$C16,1,1),"")</f>
        <v/>
      </c>
      <c r="AI16" s="140"/>
      <c r="AJ16" s="329"/>
      <c r="AK16" s="137"/>
      <c r="AL16" s="146" t="n">
        <f aca="false">$D16*AJ16</f>
        <v>0</v>
      </c>
      <c r="AM16" s="194" t="str">
        <f aca="true">IF(AJ16&lt;&gt;0,OFFSET(AL$32,0,5*$C16,1,1),"")</f>
        <v/>
      </c>
      <c r="AN16" s="140"/>
      <c r="AO16" s="329"/>
      <c r="AP16" s="137"/>
      <c r="AQ16" s="146" t="n">
        <f aca="false">$D16*AO16</f>
        <v>0</v>
      </c>
      <c r="AR16" s="194" t="str">
        <f aca="true">IF(AO16&lt;&gt;0,OFFSET(AQ$32,0,5*$C16,1,1),"")</f>
        <v/>
      </c>
      <c r="AS16" s="140"/>
      <c r="AT16" s="329"/>
      <c r="AU16" s="137"/>
      <c r="AV16" s="146" t="n">
        <f aca="false">$D16*AT16</f>
        <v>0</v>
      </c>
      <c r="AW16" s="194" t="str">
        <f aca="true">IF(AT16&lt;&gt;0,OFFSET(AV$32,0,5*$C16,1,1),"")</f>
        <v/>
      </c>
      <c r="AX16" s="140"/>
      <c r="AY16" s="329"/>
      <c r="AZ16" s="137"/>
      <c r="BA16" s="146" t="n">
        <f aca="false">$D16*AY16</f>
        <v>0</v>
      </c>
      <c r="BB16" s="194" t="str">
        <f aca="true">IF(AY16&lt;&gt;0,OFFSET(BA$32,0,5*$C16,1,1),"")</f>
        <v/>
      </c>
      <c r="BC16" s="140"/>
      <c r="BD16" s="329"/>
      <c r="BE16" s="137"/>
      <c r="BF16" s="146" t="n">
        <f aca="false">$D16*BD16</f>
        <v>0</v>
      </c>
      <c r="BG16" s="194" t="str">
        <f aca="true">IF(BD16&lt;&gt;0,OFFSET(BF$32,0,5*$C16,1,1),"")</f>
        <v/>
      </c>
      <c r="BH16" s="140"/>
      <c r="BI16" s="329"/>
      <c r="BJ16" s="137"/>
      <c r="BK16" s="146" t="n">
        <f aca="false">$D16*BI16</f>
        <v>0</v>
      </c>
      <c r="BL16" s="194" t="str">
        <f aca="true">IF(BI16&lt;&gt;0,OFFSET(BK$32,0,5*$C16,1,1),"")</f>
        <v/>
      </c>
      <c r="BM16" s="140"/>
      <c r="BN16" s="329"/>
      <c r="BO16" s="137"/>
      <c r="BP16" s="146" t="n">
        <f aca="false">$D16*BN16</f>
        <v>0</v>
      </c>
      <c r="BQ16" s="194" t="str">
        <f aca="true">IF(BN16&lt;&gt;0,OFFSET(BP$32,0,5*$C16,1,1),"")</f>
        <v/>
      </c>
      <c r="BR16" s="140"/>
      <c r="BS16" s="329"/>
      <c r="BT16" s="137"/>
      <c r="BU16" s="146" t="n">
        <f aca="false">$D16*BS16</f>
        <v>0</v>
      </c>
      <c r="BV16" s="194" t="str">
        <f aca="true">IF(BS16&lt;&gt;0,OFFSET(BU$32,0,5*$C16,1,1),"")</f>
        <v/>
      </c>
      <c r="BW16" s="140"/>
      <c r="BX16" s="329"/>
      <c r="BY16" s="137"/>
      <c r="BZ16" s="146" t="n">
        <f aca="false">$D16*BX16</f>
        <v>0</v>
      </c>
      <c r="CA16" s="194" t="str">
        <f aca="true">IF(BX16&lt;&gt;0,OFFSET(BZ$32,0,5*$C16,1,1),"")</f>
        <v/>
      </c>
      <c r="CB16" s="140"/>
      <c r="CC16" s="329"/>
      <c r="CD16" s="137"/>
      <c r="CE16" s="146" t="n">
        <f aca="false">$D16*CC16</f>
        <v>0</v>
      </c>
      <c r="CF16" s="194" t="str">
        <f aca="true">IF(CC16&lt;&gt;0,OFFSET(CE$32,0,5*$C16,1,1),"")</f>
        <v/>
      </c>
      <c r="CG16" s="140"/>
      <c r="CH16" s="329"/>
      <c r="CI16" s="137"/>
      <c r="CJ16" s="146" t="n">
        <f aca="false">$D16*CH16</f>
        <v>0</v>
      </c>
      <c r="CK16" s="194" t="str">
        <f aca="true">IF(CH16&lt;&gt;0,OFFSET(CJ$32,0,5*$C16,1,1),"")</f>
        <v/>
      </c>
      <c r="CL16" s="140"/>
      <c r="CM16" s="329"/>
      <c r="CN16" s="137"/>
      <c r="CO16" s="146" t="n">
        <f aca="false">$D16*CM16</f>
        <v>0</v>
      </c>
      <c r="CP16" s="194" t="str">
        <f aca="true">IF(CM16&lt;&gt;0,OFFSET(CO$32,0,5*$C16,1,1),"")</f>
        <v/>
      </c>
      <c r="CQ16" s="140"/>
      <c r="CR16" s="329"/>
      <c r="CS16" s="137"/>
      <c r="CT16" s="146" t="n">
        <f aca="false">$D16*CR16</f>
        <v>0</v>
      </c>
      <c r="CU16" s="194" t="str">
        <f aca="true">IF(CR16&lt;&gt;0,OFFSET(CT$32,0,5*$C16,1,1),"")</f>
        <v/>
      </c>
      <c r="CV16" s="140"/>
      <c r="CW16" s="305"/>
      <c r="CX16" s="296"/>
      <c r="CY16" s="306"/>
      <c r="CZ16" s="191"/>
      <c r="DA16" s="331"/>
      <c r="DB16" s="305"/>
      <c r="DC16" s="296"/>
      <c r="DD16" s="306"/>
      <c r="DE16" s="191"/>
      <c r="DF16" s="140"/>
    </row>
    <row r="17" customFormat="false" ht="12.75" hidden="false" customHeight="false" outlineLevel="0" collapsed="false">
      <c r="A17" s="184" t="n">
        <v>1</v>
      </c>
      <c r="B17" s="184" t="s">
        <v>133</v>
      </c>
      <c r="C17" s="184" t="n">
        <v>2</v>
      </c>
      <c r="D17" s="184" t="n">
        <v>24</v>
      </c>
      <c r="E17" s="185" t="n">
        <v>0</v>
      </c>
      <c r="F17" s="193"/>
      <c r="G17" s="137"/>
      <c r="H17" s="153"/>
      <c r="I17" s="195" t="str">
        <f aca="true">IF(F17&lt;&gt;0,OFFSET(H$32,0,5*$C17,1,1),"")</f>
        <v/>
      </c>
      <c r="J17" s="140"/>
      <c r="K17" s="193"/>
      <c r="L17" s="137"/>
      <c r="M17" s="153"/>
      <c r="N17" s="195" t="str">
        <f aca="true">IF(K17&lt;&gt;0,OFFSET(M$32,0,5*$C17,1,1),"")</f>
        <v/>
      </c>
      <c r="O17" s="140"/>
      <c r="P17" s="59"/>
      <c r="Q17" s="137"/>
      <c r="R17" s="146" t="n">
        <f aca="false">$D17*P17</f>
        <v>0</v>
      </c>
      <c r="S17" s="194" t="str">
        <f aca="true">IF(P17&lt;&gt;0,OFFSET(R$32,0,5*$C17,1,1),"")</f>
        <v/>
      </c>
      <c r="T17" s="140"/>
      <c r="U17" s="59"/>
      <c r="V17" s="137"/>
      <c r="W17" s="146" t="n">
        <f aca="false">$D17*U17</f>
        <v>0</v>
      </c>
      <c r="X17" s="194" t="str">
        <f aca="true">IF(U17&lt;&gt;0,OFFSET(W$32,0,5*$C17,1,1),"")</f>
        <v/>
      </c>
      <c r="Y17" s="140"/>
      <c r="Z17" s="59"/>
      <c r="AA17" s="137"/>
      <c r="AB17" s="146" t="n">
        <f aca="false">$D17*Z17</f>
        <v>0</v>
      </c>
      <c r="AC17" s="194" t="str">
        <f aca="true">IF(Z17&lt;&gt;0,OFFSET(AB$32,0,5*$C17,1,1),"")</f>
        <v/>
      </c>
      <c r="AD17" s="140"/>
      <c r="AE17" s="59"/>
      <c r="AF17" s="137"/>
      <c r="AG17" s="146" t="n">
        <f aca="false">$D17*AE17</f>
        <v>0</v>
      </c>
      <c r="AH17" s="194" t="str">
        <f aca="true">IF(AE17&lt;&gt;0,OFFSET(AG$32,0,5*$C17,1,1),"")</f>
        <v/>
      </c>
      <c r="AI17" s="140"/>
      <c r="AJ17" s="59"/>
      <c r="AK17" s="137"/>
      <c r="AL17" s="146" t="n">
        <f aca="false">$D17*AJ17</f>
        <v>0</v>
      </c>
      <c r="AM17" s="194" t="str">
        <f aca="true">IF(AJ17&lt;&gt;0,OFFSET(AL$32,0,5*$C17,1,1),"")</f>
        <v/>
      </c>
      <c r="AN17" s="140"/>
      <c r="AO17" s="59"/>
      <c r="AP17" s="137"/>
      <c r="AQ17" s="146" t="n">
        <f aca="false">$D17*AO17</f>
        <v>0</v>
      </c>
      <c r="AR17" s="194" t="str">
        <f aca="true">IF(AO17&lt;&gt;0,OFFSET(AQ$32,0,5*$C17,1,1),"")</f>
        <v/>
      </c>
      <c r="AS17" s="140"/>
      <c r="AT17" s="59"/>
      <c r="AU17" s="137"/>
      <c r="AV17" s="146" t="n">
        <f aca="false">$D17*AT17</f>
        <v>0</v>
      </c>
      <c r="AW17" s="194" t="str">
        <f aca="true">IF(AT17&lt;&gt;0,OFFSET(AV$32,0,5*$C17,1,1),"")</f>
        <v/>
      </c>
      <c r="AX17" s="140"/>
      <c r="AY17" s="59"/>
      <c r="AZ17" s="137"/>
      <c r="BA17" s="146" t="n">
        <f aca="false">$D17*AY17</f>
        <v>0</v>
      </c>
      <c r="BB17" s="194" t="str">
        <f aca="true">IF(AY17&lt;&gt;0,OFFSET(BA$32,0,5*$C17,1,1),"")</f>
        <v/>
      </c>
      <c r="BC17" s="140"/>
      <c r="BD17" s="59"/>
      <c r="BE17" s="137"/>
      <c r="BF17" s="146" t="n">
        <f aca="false">$D17*BD17</f>
        <v>0</v>
      </c>
      <c r="BG17" s="194" t="str">
        <f aca="true">IF(BD17&lt;&gt;0,OFFSET(BF$32,0,5*$C17,1,1),"")</f>
        <v/>
      </c>
      <c r="BH17" s="140"/>
      <c r="BI17" s="59"/>
      <c r="BJ17" s="137"/>
      <c r="BK17" s="146" t="n">
        <f aca="false">$D17*BI17</f>
        <v>0</v>
      </c>
      <c r="BL17" s="194" t="str">
        <f aca="true">IF(BI17&lt;&gt;0,OFFSET(BK$32,0,5*$C17,1,1),"")</f>
        <v/>
      </c>
      <c r="BM17" s="140"/>
      <c r="BN17" s="59"/>
      <c r="BO17" s="137"/>
      <c r="BP17" s="146" t="n">
        <f aca="false">$D17*BN17</f>
        <v>0</v>
      </c>
      <c r="BQ17" s="194" t="str">
        <f aca="true">IF(BN17&lt;&gt;0,OFFSET(BP$32,0,5*$C17,1,1),"")</f>
        <v/>
      </c>
      <c r="BR17" s="140"/>
      <c r="BS17" s="59"/>
      <c r="BT17" s="137"/>
      <c r="BU17" s="146" t="n">
        <f aca="false">$D17*BS17</f>
        <v>0</v>
      </c>
      <c r="BV17" s="194" t="str">
        <f aca="true">IF(BS17&lt;&gt;0,OFFSET(BU$32,0,5*$C17,1,1),"")</f>
        <v/>
      </c>
      <c r="BW17" s="140"/>
      <c r="BX17" s="59"/>
      <c r="BY17" s="137"/>
      <c r="BZ17" s="146" t="n">
        <f aca="false">$D17*BX17</f>
        <v>0</v>
      </c>
      <c r="CA17" s="194" t="str">
        <f aca="true">IF(BX17&lt;&gt;0,OFFSET(BZ$32,0,5*$C17,1,1),"")</f>
        <v/>
      </c>
      <c r="CB17" s="140"/>
      <c r="CC17" s="59"/>
      <c r="CD17" s="137"/>
      <c r="CE17" s="146" t="n">
        <f aca="false">$D17*CC17</f>
        <v>0</v>
      </c>
      <c r="CF17" s="194" t="str">
        <f aca="true">IF(CC17&lt;&gt;0,OFFSET(CE$32,0,5*$C17,1,1),"")</f>
        <v/>
      </c>
      <c r="CG17" s="140"/>
      <c r="CH17" s="59"/>
      <c r="CI17" s="137"/>
      <c r="CJ17" s="146" t="n">
        <f aca="false">$D17*CH17</f>
        <v>0</v>
      </c>
      <c r="CK17" s="194" t="str">
        <f aca="true">IF(CH17&lt;&gt;0,OFFSET(CJ$32,0,5*$C17,1,1),"")</f>
        <v/>
      </c>
      <c r="CL17" s="140"/>
      <c r="CM17" s="59"/>
      <c r="CN17" s="137"/>
      <c r="CO17" s="146" t="n">
        <f aca="false">$D17*CM17</f>
        <v>0</v>
      </c>
      <c r="CP17" s="194" t="str">
        <f aca="true">IF(CM17&lt;&gt;0,OFFSET(CO$32,0,5*$C17,1,1),"")</f>
        <v/>
      </c>
      <c r="CQ17" s="140"/>
      <c r="CR17" s="59"/>
      <c r="CS17" s="137"/>
      <c r="CT17" s="146" t="n">
        <f aca="false">$D17*CR17</f>
        <v>0</v>
      </c>
      <c r="CU17" s="194" t="str">
        <f aca="true">IF(CR17&lt;&gt;0,OFFSET(CT$32,0,5*$C17,1,1),"")</f>
        <v/>
      </c>
      <c r="CV17" s="140"/>
      <c r="CW17" s="190"/>
      <c r="CX17" s="137"/>
      <c r="CY17" s="153"/>
      <c r="CZ17" s="195"/>
      <c r="DA17" s="140"/>
      <c r="DB17" s="190"/>
      <c r="DC17" s="137"/>
      <c r="DD17" s="153"/>
      <c r="DE17" s="195"/>
      <c r="DF17" s="140"/>
    </row>
    <row r="18" customFormat="false" ht="12.75" hidden="false" customHeight="false" outlineLevel="0" collapsed="false">
      <c r="A18" s="192" t="n">
        <v>2</v>
      </c>
      <c r="B18" s="184" t="s">
        <v>135</v>
      </c>
      <c r="C18" s="184" t="n">
        <v>0</v>
      </c>
      <c r="D18" s="184" t="n">
        <v>8</v>
      </c>
      <c r="E18" s="185" t="n">
        <v>0</v>
      </c>
      <c r="F18" s="59"/>
      <c r="G18" s="137"/>
      <c r="H18" s="146" t="n">
        <f aca="false">$D18*F18</f>
        <v>0</v>
      </c>
      <c r="I18" s="194" t="str">
        <f aca="true">IF(F18&lt;&gt;0,OFFSET(H$32,0,5*$C18,1,1),"")</f>
        <v/>
      </c>
      <c r="J18" s="140"/>
      <c r="K18" s="59"/>
      <c r="L18" s="137"/>
      <c r="M18" s="146" t="n">
        <f aca="false">$D18*K18</f>
        <v>0</v>
      </c>
      <c r="N18" s="194" t="str">
        <f aca="true">IF(K18&lt;&gt;0,OFFSET(M$32,0,5*$C18,1,1),"")</f>
        <v/>
      </c>
      <c r="O18" s="140"/>
      <c r="P18" s="59"/>
      <c r="Q18" s="137"/>
      <c r="R18" s="146" t="n">
        <f aca="false">$D18*P18</f>
        <v>0</v>
      </c>
      <c r="S18" s="194" t="str">
        <f aca="true">IF(P18&lt;&gt;0,OFFSET(R$32,0,5*$C18,1,1),"")</f>
        <v/>
      </c>
      <c r="T18" s="140"/>
      <c r="U18" s="59"/>
      <c r="V18" s="137"/>
      <c r="W18" s="146" t="n">
        <f aca="false">$D18*U18</f>
        <v>0</v>
      </c>
      <c r="X18" s="194" t="str">
        <f aca="true">IF(U18&lt;&gt;0,OFFSET(W$32,0,5*$C18,1,1),"")</f>
        <v/>
      </c>
      <c r="Y18" s="140"/>
      <c r="Z18" s="59"/>
      <c r="AA18" s="137"/>
      <c r="AB18" s="146" t="n">
        <f aca="false">$D18*Z18</f>
        <v>0</v>
      </c>
      <c r="AC18" s="194" t="str">
        <f aca="true">IF(Z18&lt;&gt;0,OFFSET(AB$32,0,5*$C18,1,1),"")</f>
        <v/>
      </c>
      <c r="AD18" s="140"/>
      <c r="AE18" s="59"/>
      <c r="AF18" s="137"/>
      <c r="AG18" s="146" t="n">
        <f aca="false">$D18*AE18</f>
        <v>0</v>
      </c>
      <c r="AH18" s="194" t="str">
        <f aca="true">IF(AE18&lt;&gt;0,OFFSET(AG$32,0,5*$C18,1,1),"")</f>
        <v/>
      </c>
      <c r="AI18" s="140"/>
      <c r="AJ18" s="59"/>
      <c r="AK18" s="137"/>
      <c r="AL18" s="146" t="n">
        <f aca="false">$D18*AJ18</f>
        <v>0</v>
      </c>
      <c r="AM18" s="194" t="str">
        <f aca="true">IF(AJ18&lt;&gt;0,OFFSET(AL$32,0,5*$C18,1,1),"")</f>
        <v/>
      </c>
      <c r="AN18" s="140"/>
      <c r="AO18" s="59"/>
      <c r="AP18" s="137"/>
      <c r="AQ18" s="146" t="n">
        <f aca="false">$D18*AO18</f>
        <v>0</v>
      </c>
      <c r="AR18" s="194" t="str">
        <f aca="true">IF(AO18&lt;&gt;0,OFFSET(AQ$32,0,5*$C18,1,1),"")</f>
        <v/>
      </c>
      <c r="AS18" s="140"/>
      <c r="AT18" s="59"/>
      <c r="AU18" s="137"/>
      <c r="AV18" s="146" t="n">
        <f aca="false">$D18*AT18</f>
        <v>0</v>
      </c>
      <c r="AW18" s="194" t="str">
        <f aca="true">IF(AT18&lt;&gt;0,OFFSET(AV$32,0,5*$C18,1,1),"")</f>
        <v/>
      </c>
      <c r="AX18" s="140"/>
      <c r="AY18" s="59"/>
      <c r="AZ18" s="137"/>
      <c r="BA18" s="146" t="n">
        <f aca="false">$D18*AY18</f>
        <v>0</v>
      </c>
      <c r="BB18" s="194" t="str">
        <f aca="true">IF(AY18&lt;&gt;0,OFFSET(BA$32,0,5*$C18,1,1),"")</f>
        <v/>
      </c>
      <c r="BC18" s="140"/>
      <c r="BD18" s="59"/>
      <c r="BE18" s="137"/>
      <c r="BF18" s="146" t="n">
        <f aca="false">$D18*BD18</f>
        <v>0</v>
      </c>
      <c r="BG18" s="194" t="str">
        <f aca="true">IF(BD18&lt;&gt;0,OFFSET(BF$32,0,5*$C18,1,1),"")</f>
        <v/>
      </c>
      <c r="BH18" s="140"/>
      <c r="BI18" s="59"/>
      <c r="BJ18" s="137"/>
      <c r="BK18" s="146" t="n">
        <f aca="false">$D18*BI18</f>
        <v>0</v>
      </c>
      <c r="BL18" s="194" t="str">
        <f aca="true">IF(BI18&lt;&gt;0,OFFSET(BK$32,0,5*$C18,1,1),"")</f>
        <v/>
      </c>
      <c r="BM18" s="140"/>
      <c r="BN18" s="59"/>
      <c r="BO18" s="137"/>
      <c r="BP18" s="146" t="n">
        <f aca="false">$D18*BN18</f>
        <v>0</v>
      </c>
      <c r="BQ18" s="194" t="str">
        <f aca="true">IF(BN18&lt;&gt;0,OFFSET(BP$32,0,5*$C18,1,1),"")</f>
        <v/>
      </c>
      <c r="BR18" s="140"/>
      <c r="BS18" s="59"/>
      <c r="BT18" s="137"/>
      <c r="BU18" s="146" t="n">
        <f aca="false">$D18*BS18</f>
        <v>0</v>
      </c>
      <c r="BV18" s="194" t="str">
        <f aca="true">IF(BS18&lt;&gt;0,OFFSET(BU$32,0,5*$C18,1,1),"")</f>
        <v/>
      </c>
      <c r="BW18" s="140"/>
      <c r="BX18" s="59"/>
      <c r="BY18" s="137"/>
      <c r="BZ18" s="146" t="n">
        <f aca="false">$D18*BX18</f>
        <v>0</v>
      </c>
      <c r="CA18" s="194" t="str">
        <f aca="true">IF(BX18&lt;&gt;0,OFFSET(BZ$32,0,5*$C18,1,1),"")</f>
        <v/>
      </c>
      <c r="CB18" s="140"/>
      <c r="CC18" s="59"/>
      <c r="CD18" s="137"/>
      <c r="CE18" s="146" t="n">
        <f aca="false">$D18*CC18</f>
        <v>0</v>
      </c>
      <c r="CF18" s="194" t="str">
        <f aca="true">IF(CC18&lt;&gt;0,OFFSET(CE$32,0,5*$C18,1,1),"")</f>
        <v/>
      </c>
      <c r="CG18" s="140"/>
      <c r="CH18" s="59"/>
      <c r="CI18" s="137"/>
      <c r="CJ18" s="146" t="n">
        <f aca="false">$D18*CH18</f>
        <v>0</v>
      </c>
      <c r="CK18" s="194" t="str">
        <f aca="true">IF(CH18&lt;&gt;0,OFFSET(CJ$32,0,5*$C18,1,1),"")</f>
        <v/>
      </c>
      <c r="CL18" s="140"/>
      <c r="CM18" s="59"/>
      <c r="CN18" s="137"/>
      <c r="CO18" s="146" t="n">
        <f aca="false">$D18*CM18</f>
        <v>0</v>
      </c>
      <c r="CP18" s="194" t="str">
        <f aca="true">IF(CM18&lt;&gt;0,OFFSET(CO$32,0,5*$C18,1,1),"")</f>
        <v/>
      </c>
      <c r="CQ18" s="140"/>
      <c r="CR18" s="59"/>
      <c r="CS18" s="137"/>
      <c r="CT18" s="146" t="n">
        <f aca="false">$D18*CR18</f>
        <v>0</v>
      </c>
      <c r="CU18" s="194" t="str">
        <f aca="true">IF(CR18&lt;&gt;0,OFFSET(CT$32,0,5*$C18,1,1),"")</f>
        <v/>
      </c>
      <c r="CV18" s="140"/>
      <c r="CW18" s="59"/>
      <c r="CX18" s="137"/>
      <c r="CY18" s="146" t="n">
        <f aca="false">$D18*CW18</f>
        <v>0</v>
      </c>
      <c r="CZ18" s="194" t="str">
        <f aca="true">IF(CW18&lt;&gt;0,OFFSET(CY$32,0,5*$C18,1,1),"")</f>
        <v/>
      </c>
      <c r="DA18" s="140"/>
      <c r="DB18" s="59"/>
      <c r="DC18" s="137"/>
      <c r="DD18" s="146" t="n">
        <f aca="false">$D18*DB18</f>
        <v>0</v>
      </c>
      <c r="DE18" s="194" t="str">
        <f aca="true">IF(DB18&lt;&gt;0,OFFSET(DD$32,0,5*$C18,1,1),"")</f>
        <v/>
      </c>
      <c r="DF18" s="140"/>
    </row>
    <row r="19" customFormat="false" ht="12.75" hidden="false" customHeight="false" outlineLevel="0" collapsed="false">
      <c r="A19" s="192" t="n">
        <v>3</v>
      </c>
      <c r="B19" s="184" t="s">
        <v>210</v>
      </c>
      <c r="C19" s="184" t="n">
        <v>0</v>
      </c>
      <c r="D19" s="184" t="n">
        <v>12</v>
      </c>
      <c r="E19" s="185" t="n">
        <v>0</v>
      </c>
      <c r="F19" s="193"/>
      <c r="G19" s="137"/>
      <c r="H19" s="153"/>
      <c r="I19" s="195" t="str">
        <f aca="true">IF(F19&lt;&gt;0,OFFSET(H$32,0,5*$C19,1,1),"")</f>
        <v/>
      </c>
      <c r="J19" s="140"/>
      <c r="K19" s="193"/>
      <c r="L19" s="137"/>
      <c r="M19" s="153"/>
      <c r="N19" s="195" t="str">
        <f aca="true">IF(K19&lt;&gt;0,OFFSET(M$32,0,5*$C19,1,1),"")</f>
        <v/>
      </c>
      <c r="O19" s="140"/>
      <c r="P19" s="59"/>
      <c r="Q19" s="137"/>
      <c r="R19" s="146" t="n">
        <f aca="false">$D19*P19</f>
        <v>0</v>
      </c>
      <c r="S19" s="194" t="str">
        <f aca="true">IF(P19&lt;&gt;0,OFFSET(R$32,0,5*$C19,1,1),"")</f>
        <v/>
      </c>
      <c r="T19" s="140"/>
      <c r="U19" s="59"/>
      <c r="V19" s="137"/>
      <c r="W19" s="146" t="n">
        <f aca="false">$D19*U19</f>
        <v>0</v>
      </c>
      <c r="X19" s="194" t="str">
        <f aca="true">IF(U19&lt;&gt;0,OFFSET(W$32,0,5*$C19,1,1),"")</f>
        <v/>
      </c>
      <c r="Y19" s="140"/>
      <c r="Z19" s="59"/>
      <c r="AA19" s="137"/>
      <c r="AB19" s="146" t="n">
        <f aca="false">$D19*Z19</f>
        <v>0</v>
      </c>
      <c r="AC19" s="194" t="str">
        <f aca="true">IF(Z19&lt;&gt;0,OFFSET(AB$32,0,5*$C19,1,1),"")</f>
        <v/>
      </c>
      <c r="AD19" s="140"/>
      <c r="AE19" s="59"/>
      <c r="AF19" s="137"/>
      <c r="AG19" s="146" t="n">
        <f aca="false">$D19*AE19</f>
        <v>0</v>
      </c>
      <c r="AH19" s="194" t="str">
        <f aca="true">IF(AE19&lt;&gt;0,OFFSET(AG$32,0,5*$C19,1,1),"")</f>
        <v/>
      </c>
      <c r="AI19" s="140"/>
      <c r="AJ19" s="59"/>
      <c r="AK19" s="137"/>
      <c r="AL19" s="146" t="n">
        <f aca="false">$D19*AJ19</f>
        <v>0</v>
      </c>
      <c r="AM19" s="194" t="str">
        <f aca="true">IF(AJ19&lt;&gt;0,OFFSET(AL$32,0,5*$C19,1,1),"")</f>
        <v/>
      </c>
      <c r="AN19" s="140"/>
      <c r="AO19" s="59"/>
      <c r="AP19" s="137"/>
      <c r="AQ19" s="146" t="n">
        <f aca="false">$D19*AO19</f>
        <v>0</v>
      </c>
      <c r="AR19" s="194" t="str">
        <f aca="true">IF(AO19&lt;&gt;0,OFFSET(AQ$32,0,5*$C19,1,1),"")</f>
        <v/>
      </c>
      <c r="AS19" s="140"/>
      <c r="AT19" s="59"/>
      <c r="AU19" s="137"/>
      <c r="AV19" s="146" t="n">
        <f aca="false">$D19*AT19</f>
        <v>0</v>
      </c>
      <c r="AW19" s="194" t="str">
        <f aca="true">IF(AT19&lt;&gt;0,OFFSET(AV$32,0,5*$C19,1,1),"")</f>
        <v/>
      </c>
      <c r="AX19" s="140"/>
      <c r="AY19" s="59"/>
      <c r="AZ19" s="137"/>
      <c r="BA19" s="146" t="n">
        <f aca="false">$D19*AY19</f>
        <v>0</v>
      </c>
      <c r="BB19" s="194" t="str">
        <f aca="true">IF(AY19&lt;&gt;0,OFFSET(BA$32,0,5*$C19,1,1),"")</f>
        <v/>
      </c>
      <c r="BC19" s="140"/>
      <c r="BD19" s="59"/>
      <c r="BE19" s="137"/>
      <c r="BF19" s="146" t="n">
        <f aca="false">$D19*BD19</f>
        <v>0</v>
      </c>
      <c r="BG19" s="194" t="str">
        <f aca="true">IF(BD19&lt;&gt;0,OFFSET(BF$32,0,5*$C19,1,1),"")</f>
        <v/>
      </c>
      <c r="BH19" s="140"/>
      <c r="BI19" s="59"/>
      <c r="BJ19" s="137"/>
      <c r="BK19" s="146" t="n">
        <f aca="false">$D19*BI19</f>
        <v>0</v>
      </c>
      <c r="BL19" s="194" t="str">
        <f aca="true">IF(BI19&lt;&gt;0,OFFSET(BK$32,0,5*$C19,1,1),"")</f>
        <v/>
      </c>
      <c r="BM19" s="140"/>
      <c r="BN19" s="59"/>
      <c r="BO19" s="137"/>
      <c r="BP19" s="146" t="n">
        <f aca="false">$D19*BN19</f>
        <v>0</v>
      </c>
      <c r="BQ19" s="194" t="str">
        <f aca="true">IF(BN19&lt;&gt;0,OFFSET(BP$32,0,5*$C19,1,1),"")</f>
        <v/>
      </c>
      <c r="BR19" s="140"/>
      <c r="BS19" s="59"/>
      <c r="BT19" s="137"/>
      <c r="BU19" s="146" t="n">
        <f aca="false">$D19*BS19</f>
        <v>0</v>
      </c>
      <c r="BV19" s="194" t="str">
        <f aca="true">IF(BS19&lt;&gt;0,OFFSET(BU$32,0,5*$C19,1,1),"")</f>
        <v/>
      </c>
      <c r="BW19" s="140"/>
      <c r="BX19" s="59"/>
      <c r="BY19" s="137"/>
      <c r="BZ19" s="146" t="n">
        <f aca="false">$D19*BX19</f>
        <v>0</v>
      </c>
      <c r="CA19" s="194" t="str">
        <f aca="true">IF(BX19&lt;&gt;0,OFFSET(BZ$32,0,5*$C19,1,1),"")</f>
        <v/>
      </c>
      <c r="CB19" s="140"/>
      <c r="CC19" s="59"/>
      <c r="CD19" s="137"/>
      <c r="CE19" s="146" t="n">
        <f aca="false">$D19*CC19</f>
        <v>0</v>
      </c>
      <c r="CF19" s="194" t="str">
        <f aca="true">IF(CC19&lt;&gt;0,OFFSET(CE$32,0,5*$C19,1,1),"")</f>
        <v/>
      </c>
      <c r="CG19" s="140"/>
      <c r="CH19" s="59"/>
      <c r="CI19" s="137"/>
      <c r="CJ19" s="146" t="n">
        <f aca="false">$D19*CH19</f>
        <v>0</v>
      </c>
      <c r="CK19" s="194" t="str">
        <f aca="true">IF(CH19&lt;&gt;0,OFFSET(CJ$32,0,5*$C19,1,1),"")</f>
        <v/>
      </c>
      <c r="CL19" s="140"/>
      <c r="CM19" s="59"/>
      <c r="CN19" s="137"/>
      <c r="CO19" s="146" t="n">
        <f aca="false">$D19*CM19</f>
        <v>0</v>
      </c>
      <c r="CP19" s="194" t="str">
        <f aca="true">IF(CM19&lt;&gt;0,OFFSET(CO$32,0,5*$C19,1,1),"")</f>
        <v/>
      </c>
      <c r="CQ19" s="140"/>
      <c r="CR19" s="59"/>
      <c r="CS19" s="137"/>
      <c r="CT19" s="146" t="n">
        <f aca="false">$D19*CR19</f>
        <v>0</v>
      </c>
      <c r="CU19" s="194" t="str">
        <f aca="true">IF(CR19&lt;&gt;0,OFFSET(CT$32,0,5*$C19,1,1),"")</f>
        <v/>
      </c>
      <c r="CV19" s="140"/>
      <c r="CW19" s="59"/>
      <c r="CX19" s="137"/>
      <c r="CY19" s="146" t="n">
        <f aca="false">$D19*CW19</f>
        <v>0</v>
      </c>
      <c r="CZ19" s="194" t="str">
        <f aca="true">IF(CW19&lt;&gt;0,OFFSET(CY$32,0,5*$C19,1,1),"")</f>
        <v/>
      </c>
      <c r="DA19" s="140"/>
      <c r="DB19" s="59"/>
      <c r="DC19" s="137"/>
      <c r="DD19" s="146" t="n">
        <f aca="false">$D19*DB19</f>
        <v>0</v>
      </c>
      <c r="DE19" s="194" t="str">
        <f aca="true">IF(DB19&lt;&gt;0,OFFSET(DD$32,0,5*$C19,1,1),"")</f>
        <v/>
      </c>
      <c r="DF19" s="140"/>
    </row>
    <row r="20" customFormat="false" ht="12.75" hidden="false" customHeight="false" outlineLevel="0" collapsed="false">
      <c r="A20" s="192" t="n">
        <v>1</v>
      </c>
      <c r="B20" s="199" t="s">
        <v>222</v>
      </c>
      <c r="C20" s="199" t="n">
        <v>3</v>
      </c>
      <c r="D20" s="199" t="n">
        <v>24</v>
      </c>
      <c r="E20" s="430" t="n">
        <v>0</v>
      </c>
      <c r="F20" s="59"/>
      <c r="G20" s="137"/>
      <c r="H20" s="146" t="n">
        <f aca="false">$D20*F20</f>
        <v>0</v>
      </c>
      <c r="I20" s="194" t="str">
        <f aca="true">IF(F20&lt;&gt;0,OFFSET(H$32,0,5*$C20,1,1),"")</f>
        <v/>
      </c>
      <c r="J20" s="140"/>
      <c r="K20" s="59"/>
      <c r="L20" s="137"/>
      <c r="M20" s="146" t="n">
        <f aca="false">$D20*K20</f>
        <v>0</v>
      </c>
      <c r="N20" s="194" t="str">
        <f aca="true">IF(K20&lt;&gt;0,OFFSET(M$32,0,5*$C20,1,1),"")</f>
        <v/>
      </c>
      <c r="O20" s="140"/>
      <c r="P20" s="59"/>
      <c r="Q20" s="137"/>
      <c r="R20" s="146" t="n">
        <f aca="false">$D20*P20</f>
        <v>0</v>
      </c>
      <c r="S20" s="194" t="str">
        <f aca="true">IF(P20&lt;&gt;0,OFFSET(R$32,0,5*$C20,1,1),"")</f>
        <v/>
      </c>
      <c r="T20" s="140"/>
      <c r="U20" s="59"/>
      <c r="V20" s="137"/>
      <c r="W20" s="146" t="n">
        <f aca="false">$D20*U20</f>
        <v>0</v>
      </c>
      <c r="X20" s="194" t="str">
        <f aca="true">IF(U20&lt;&gt;0,OFFSET(W$32,0,5*$C20,1,1),"")</f>
        <v/>
      </c>
      <c r="Y20" s="140"/>
      <c r="Z20" s="59"/>
      <c r="AA20" s="137"/>
      <c r="AB20" s="146" t="n">
        <f aca="false">$D20*Z20</f>
        <v>0</v>
      </c>
      <c r="AC20" s="194" t="str">
        <f aca="true">IF(Z20&lt;&gt;0,OFFSET(AB$32,0,5*$C20,1,1),"")</f>
        <v/>
      </c>
      <c r="AD20" s="140"/>
      <c r="AE20" s="59"/>
      <c r="AF20" s="137"/>
      <c r="AG20" s="146" t="n">
        <f aca="false">$D20*AE20</f>
        <v>0</v>
      </c>
      <c r="AH20" s="194" t="str">
        <f aca="true">IF(AE20&lt;&gt;0,OFFSET(AG$32,0,5*$C20,1,1),"")</f>
        <v/>
      </c>
      <c r="AI20" s="140"/>
      <c r="AJ20" s="59"/>
      <c r="AK20" s="137"/>
      <c r="AL20" s="146" t="n">
        <f aca="false">$D20*AJ20</f>
        <v>0</v>
      </c>
      <c r="AM20" s="194" t="str">
        <f aca="true">IF(AJ20&lt;&gt;0,OFFSET(AL$32,0,5*$C20,1,1),"")</f>
        <v/>
      </c>
      <c r="AN20" s="140"/>
      <c r="AO20" s="59"/>
      <c r="AP20" s="137"/>
      <c r="AQ20" s="146" t="n">
        <f aca="false">$D20*AO20</f>
        <v>0</v>
      </c>
      <c r="AR20" s="194" t="str">
        <f aca="true">IF(AO20&lt;&gt;0,OFFSET(AQ$32,0,5*$C20,1,1),"")</f>
        <v/>
      </c>
      <c r="AS20" s="140"/>
      <c r="AT20" s="59"/>
      <c r="AU20" s="137"/>
      <c r="AV20" s="146" t="n">
        <f aca="false">$D20*AT20</f>
        <v>0</v>
      </c>
      <c r="AW20" s="194" t="str">
        <f aca="true">IF(AT20&lt;&gt;0,OFFSET(AV$32,0,5*$C20,1,1),"")</f>
        <v/>
      </c>
      <c r="AX20" s="140"/>
      <c r="AY20" s="59"/>
      <c r="AZ20" s="137"/>
      <c r="BA20" s="146" t="n">
        <f aca="false">$D20*AY20</f>
        <v>0</v>
      </c>
      <c r="BB20" s="194" t="str">
        <f aca="true">IF(AY20&lt;&gt;0,OFFSET(BA$32,0,5*$C20,1,1),"")</f>
        <v/>
      </c>
      <c r="BC20" s="140"/>
      <c r="BD20" s="59"/>
      <c r="BE20" s="137"/>
      <c r="BF20" s="146" t="n">
        <f aca="false">$D20*BD20</f>
        <v>0</v>
      </c>
      <c r="BG20" s="194" t="str">
        <f aca="true">IF(BD20&lt;&gt;0,OFFSET(BF$32,0,5*$C20,1,1),"")</f>
        <v/>
      </c>
      <c r="BH20" s="140"/>
      <c r="BI20" s="59"/>
      <c r="BJ20" s="137"/>
      <c r="BK20" s="146" t="n">
        <f aca="false">$D20*BI20</f>
        <v>0</v>
      </c>
      <c r="BL20" s="194" t="str">
        <f aca="true">IF(BI20&lt;&gt;0,OFFSET(BK$32,0,5*$C20,1,1),"")</f>
        <v/>
      </c>
      <c r="BM20" s="140"/>
      <c r="BN20" s="59"/>
      <c r="BO20" s="137"/>
      <c r="BP20" s="146" t="n">
        <f aca="false">$D20*BN20</f>
        <v>0</v>
      </c>
      <c r="BQ20" s="194" t="str">
        <f aca="true">IF(BN20&lt;&gt;0,OFFSET(BP$32,0,5*$C20,1,1),"")</f>
        <v/>
      </c>
      <c r="BR20" s="140"/>
      <c r="BS20" s="59"/>
      <c r="BT20" s="137"/>
      <c r="BU20" s="146" t="n">
        <f aca="false">$D20*BS20</f>
        <v>0</v>
      </c>
      <c r="BV20" s="194" t="str">
        <f aca="true">IF(BS20&lt;&gt;0,OFFSET(BU$32,0,5*$C20,1,1),"")</f>
        <v/>
      </c>
      <c r="BW20" s="140"/>
      <c r="BX20" s="59"/>
      <c r="BY20" s="137"/>
      <c r="BZ20" s="146" t="n">
        <f aca="false">$D20*BX20</f>
        <v>0</v>
      </c>
      <c r="CA20" s="194" t="str">
        <f aca="true">IF(BX20&lt;&gt;0,OFFSET(BZ$32,0,5*$C20,1,1),"")</f>
        <v/>
      </c>
      <c r="CB20" s="140"/>
      <c r="CC20" s="59"/>
      <c r="CD20" s="137"/>
      <c r="CE20" s="146" t="n">
        <f aca="false">$D20*CC20</f>
        <v>0</v>
      </c>
      <c r="CF20" s="194" t="str">
        <f aca="true">IF(CC20&lt;&gt;0,OFFSET(CE$32,0,5*$C20,1,1),"")</f>
        <v/>
      </c>
      <c r="CG20" s="140"/>
      <c r="CH20" s="59"/>
      <c r="CI20" s="137"/>
      <c r="CJ20" s="146" t="n">
        <f aca="false">$D20*CH20</f>
        <v>0</v>
      </c>
      <c r="CK20" s="194" t="str">
        <f aca="true">IF(CH20&lt;&gt;0,OFFSET(CJ$32,0,5*$C20,1,1),"")</f>
        <v/>
      </c>
      <c r="CL20" s="140"/>
      <c r="CM20" s="59"/>
      <c r="CN20" s="137"/>
      <c r="CO20" s="146" t="n">
        <f aca="false">$D20*CM20</f>
        <v>0</v>
      </c>
      <c r="CP20" s="194" t="str">
        <f aca="true">IF(CM20&lt;&gt;0,OFFSET(CO$32,0,5*$C20,1,1),"")</f>
        <v/>
      </c>
      <c r="CQ20" s="140"/>
      <c r="CR20" s="190"/>
      <c r="CS20" s="137"/>
      <c r="CT20" s="153"/>
      <c r="CU20" s="195"/>
      <c r="CV20" s="140"/>
      <c r="CW20" s="190"/>
      <c r="CX20" s="137"/>
      <c r="CY20" s="153"/>
      <c r="CZ20" s="195"/>
      <c r="DA20" s="140"/>
      <c r="DB20" s="190"/>
      <c r="DC20" s="137"/>
      <c r="DD20" s="153"/>
      <c r="DE20" s="195"/>
      <c r="DF20" s="140"/>
    </row>
    <row r="21" customFormat="false" ht="12.75" hidden="false" customHeight="false" outlineLevel="0" collapsed="false">
      <c r="A21" s="192" t="n">
        <v>1</v>
      </c>
      <c r="B21" s="184" t="s">
        <v>223</v>
      </c>
      <c r="C21" s="184" t="n">
        <v>3</v>
      </c>
      <c r="D21" s="184" t="n">
        <v>24</v>
      </c>
      <c r="E21" s="185" t="n">
        <v>0</v>
      </c>
      <c r="F21" s="59"/>
      <c r="G21" s="137"/>
      <c r="H21" s="146" t="n">
        <f aca="false">$D21*F21</f>
        <v>0</v>
      </c>
      <c r="I21" s="194" t="str">
        <f aca="true">IF(F21&lt;&gt;0,OFFSET(H$32,0,5*$C21,1,1),"")</f>
        <v/>
      </c>
      <c r="J21" s="140"/>
      <c r="K21" s="59"/>
      <c r="L21" s="137"/>
      <c r="M21" s="146" t="n">
        <f aca="false">$D21*K21</f>
        <v>0</v>
      </c>
      <c r="N21" s="194" t="str">
        <f aca="true">IF(K21&lt;&gt;0,OFFSET(M$32,0,5*$C21,1,1),"")</f>
        <v/>
      </c>
      <c r="O21" s="140"/>
      <c r="P21" s="59"/>
      <c r="Q21" s="137"/>
      <c r="R21" s="146" t="n">
        <f aca="false">$D21*P21</f>
        <v>0</v>
      </c>
      <c r="S21" s="194" t="str">
        <f aca="true">IF(P21&lt;&gt;0,OFFSET(R$32,0,5*$C21,1,1),"")</f>
        <v/>
      </c>
      <c r="T21" s="140"/>
      <c r="U21" s="59"/>
      <c r="V21" s="137"/>
      <c r="W21" s="146" t="n">
        <f aca="false">$D21*U21</f>
        <v>0</v>
      </c>
      <c r="X21" s="194" t="str">
        <f aca="true">IF(U21&lt;&gt;0,OFFSET(W$32,0,5*$C21,1,1),"")</f>
        <v/>
      </c>
      <c r="Y21" s="140"/>
      <c r="Z21" s="59"/>
      <c r="AA21" s="137"/>
      <c r="AB21" s="146" t="n">
        <f aca="false">$D21*Z21</f>
        <v>0</v>
      </c>
      <c r="AC21" s="194" t="str">
        <f aca="true">IF(Z21&lt;&gt;0,OFFSET(AB$32,0,5*$C21,1,1),"")</f>
        <v/>
      </c>
      <c r="AD21" s="140"/>
      <c r="AE21" s="59"/>
      <c r="AF21" s="137"/>
      <c r="AG21" s="146" t="n">
        <f aca="false">$D21*AE21</f>
        <v>0</v>
      </c>
      <c r="AH21" s="194" t="str">
        <f aca="true">IF(AE21&lt;&gt;0,OFFSET(AG$32,0,5*$C21,1,1),"")</f>
        <v/>
      </c>
      <c r="AI21" s="140"/>
      <c r="AJ21" s="59"/>
      <c r="AK21" s="137"/>
      <c r="AL21" s="146" t="n">
        <f aca="false">$D21*AJ21</f>
        <v>0</v>
      </c>
      <c r="AM21" s="194" t="str">
        <f aca="true">IF(AJ21&lt;&gt;0,OFFSET(AL$32,0,5*$C21,1,1),"")</f>
        <v/>
      </c>
      <c r="AN21" s="140"/>
      <c r="AO21" s="59"/>
      <c r="AP21" s="137"/>
      <c r="AQ21" s="146" t="n">
        <f aca="false">$D21*AO21</f>
        <v>0</v>
      </c>
      <c r="AR21" s="194" t="str">
        <f aca="true">IF(AO21&lt;&gt;0,OFFSET(AQ$32,0,5*$C21,1,1),"")</f>
        <v/>
      </c>
      <c r="AS21" s="140"/>
      <c r="AT21" s="59"/>
      <c r="AU21" s="137"/>
      <c r="AV21" s="146" t="n">
        <f aca="false">$D21*AT21</f>
        <v>0</v>
      </c>
      <c r="AW21" s="194" t="str">
        <f aca="true">IF(AT21&lt;&gt;0,OFFSET(AV$32,0,5*$C21,1,1),"")</f>
        <v/>
      </c>
      <c r="AX21" s="140"/>
      <c r="AY21" s="59"/>
      <c r="AZ21" s="137"/>
      <c r="BA21" s="146" t="n">
        <f aca="false">$D21*AY21</f>
        <v>0</v>
      </c>
      <c r="BB21" s="194" t="str">
        <f aca="true">IF(AY21&lt;&gt;0,OFFSET(BA$32,0,5*$C21,1,1),"")</f>
        <v/>
      </c>
      <c r="BC21" s="140"/>
      <c r="BD21" s="59"/>
      <c r="BE21" s="137"/>
      <c r="BF21" s="146" t="n">
        <f aca="false">$D21*BD21</f>
        <v>0</v>
      </c>
      <c r="BG21" s="194" t="str">
        <f aca="true">IF(BD21&lt;&gt;0,OFFSET(BF$32,0,5*$C21,1,1),"")</f>
        <v/>
      </c>
      <c r="BH21" s="140"/>
      <c r="BI21" s="59"/>
      <c r="BJ21" s="137"/>
      <c r="BK21" s="146" t="n">
        <f aca="false">$D21*BI21</f>
        <v>0</v>
      </c>
      <c r="BL21" s="194" t="str">
        <f aca="true">IF(BI21&lt;&gt;0,OFFSET(BK$32,0,5*$C21,1,1),"")</f>
        <v/>
      </c>
      <c r="BM21" s="140"/>
      <c r="BN21" s="59"/>
      <c r="BO21" s="137"/>
      <c r="BP21" s="146" t="n">
        <f aca="false">$D21*BN21</f>
        <v>0</v>
      </c>
      <c r="BQ21" s="194" t="str">
        <f aca="true">IF(BN21&lt;&gt;0,OFFSET(BP$32,0,5*$C21,1,1),"")</f>
        <v/>
      </c>
      <c r="BR21" s="140"/>
      <c r="BS21" s="59"/>
      <c r="BT21" s="137"/>
      <c r="BU21" s="146" t="n">
        <f aca="false">$D21*BS21</f>
        <v>0</v>
      </c>
      <c r="BV21" s="194" t="str">
        <f aca="true">IF(BS21&lt;&gt;0,OFFSET(BU$32,0,5*$C21,1,1),"")</f>
        <v/>
      </c>
      <c r="BW21" s="140"/>
      <c r="BX21" s="59"/>
      <c r="BY21" s="137"/>
      <c r="BZ21" s="146" t="n">
        <f aca="false">$D21*BX21</f>
        <v>0</v>
      </c>
      <c r="CA21" s="194" t="str">
        <f aca="true">IF(BX21&lt;&gt;0,OFFSET(BZ$32,0,5*$C21,1,1),"")</f>
        <v/>
      </c>
      <c r="CB21" s="140"/>
      <c r="CC21" s="59"/>
      <c r="CD21" s="137"/>
      <c r="CE21" s="146" t="n">
        <f aca="false">$D21*CC21</f>
        <v>0</v>
      </c>
      <c r="CF21" s="194" t="str">
        <f aca="true">IF(CC21&lt;&gt;0,OFFSET(CE$32,0,5*$C21,1,1),"")</f>
        <v/>
      </c>
      <c r="CG21" s="140"/>
      <c r="CH21" s="59"/>
      <c r="CI21" s="137"/>
      <c r="CJ21" s="146" t="n">
        <f aca="false">$D21*CH21</f>
        <v>0</v>
      </c>
      <c r="CK21" s="194" t="str">
        <f aca="true">IF(CH21&lt;&gt;0,OFFSET(CJ$32,0,5*$C21,1,1),"")</f>
        <v/>
      </c>
      <c r="CL21" s="140"/>
      <c r="CM21" s="59"/>
      <c r="CN21" s="137"/>
      <c r="CO21" s="146" t="n">
        <f aca="false">$D21*CM21</f>
        <v>0</v>
      </c>
      <c r="CP21" s="194" t="str">
        <f aca="true">IF(CM21&lt;&gt;0,OFFSET(CO$32,0,5*$C21,1,1),"")</f>
        <v/>
      </c>
      <c r="CQ21" s="140"/>
      <c r="CR21" s="190"/>
      <c r="CS21" s="137"/>
      <c r="CT21" s="153"/>
      <c r="CU21" s="195"/>
      <c r="CV21" s="140"/>
      <c r="CW21" s="190"/>
      <c r="CX21" s="137"/>
      <c r="CY21" s="153"/>
      <c r="CZ21" s="195"/>
      <c r="DA21" s="140"/>
      <c r="DB21" s="190"/>
      <c r="DC21" s="137"/>
      <c r="DD21" s="153"/>
      <c r="DE21" s="195"/>
      <c r="DF21" s="140"/>
    </row>
    <row r="22" customFormat="false" ht="13.5" hidden="false" customHeight="false" outlineLevel="0" collapsed="false">
      <c r="A22" s="177" t="n">
        <v>1</v>
      </c>
      <c r="B22" s="177" t="s">
        <v>119</v>
      </c>
      <c r="C22" s="177" t="n">
        <v>2</v>
      </c>
      <c r="D22" s="177" t="n">
        <v>8</v>
      </c>
      <c r="E22" s="200" t="n">
        <v>0</v>
      </c>
      <c r="F22" s="239"/>
      <c r="G22" s="165"/>
      <c r="H22" s="201"/>
      <c r="I22" s="214" t="str">
        <f aca="true">IF(F22&lt;&gt;0,OFFSET(H$32,0,5*$C22,1,1),"")</f>
        <v/>
      </c>
      <c r="J22" s="167"/>
      <c r="K22" s="239"/>
      <c r="L22" s="165"/>
      <c r="M22" s="201"/>
      <c r="N22" s="214" t="str">
        <f aca="true">IF(K22&lt;&gt;0,OFFSET(M$32,0,5*$C22,1,1),"")</f>
        <v/>
      </c>
      <c r="O22" s="167"/>
      <c r="P22" s="50"/>
      <c r="Q22" s="165"/>
      <c r="R22" s="166" t="n">
        <f aca="false">$D22*P22</f>
        <v>0</v>
      </c>
      <c r="S22" s="212" t="str">
        <f aca="true">IF(P22&lt;&gt;0,OFFSET(R$32,0,5*$C22,1,1),"")</f>
        <v/>
      </c>
      <c r="T22" s="167"/>
      <c r="U22" s="50"/>
      <c r="V22" s="165"/>
      <c r="W22" s="166" t="n">
        <f aca="false">$D22*U22</f>
        <v>0</v>
      </c>
      <c r="X22" s="212" t="str">
        <f aca="true">IF(U22&lt;&gt;0,OFFSET(W$32,0,5*$C22,1,1),"")</f>
        <v/>
      </c>
      <c r="Y22" s="167"/>
      <c r="Z22" s="50"/>
      <c r="AA22" s="165"/>
      <c r="AB22" s="166" t="n">
        <f aca="false">$D22*Z22</f>
        <v>0</v>
      </c>
      <c r="AC22" s="212" t="str">
        <f aca="true">IF(Z22&lt;&gt;0,OFFSET(AB$32,0,5*$C22,1,1),"")</f>
        <v/>
      </c>
      <c r="AD22" s="167"/>
      <c r="AE22" s="50"/>
      <c r="AF22" s="165"/>
      <c r="AG22" s="166" t="n">
        <f aca="false">$D22*AE22</f>
        <v>0</v>
      </c>
      <c r="AH22" s="212" t="str">
        <f aca="true">IF(AE22&lt;&gt;0,OFFSET(AG$32,0,5*$C22,1,1),"")</f>
        <v/>
      </c>
      <c r="AI22" s="167"/>
      <c r="AJ22" s="50"/>
      <c r="AK22" s="165"/>
      <c r="AL22" s="166" t="n">
        <f aca="false">$D22*AJ22</f>
        <v>0</v>
      </c>
      <c r="AM22" s="212" t="str">
        <f aca="true">IF(AJ22&lt;&gt;0,OFFSET(AL$32,0,5*$C22,1,1),"")</f>
        <v/>
      </c>
      <c r="AN22" s="167"/>
      <c r="AO22" s="50"/>
      <c r="AP22" s="165"/>
      <c r="AQ22" s="166" t="n">
        <f aca="false">$D22*AO22</f>
        <v>0</v>
      </c>
      <c r="AR22" s="212" t="str">
        <f aca="true">IF(AO22&lt;&gt;0,OFFSET(AQ$32,0,5*$C22,1,1),"")</f>
        <v/>
      </c>
      <c r="AS22" s="167"/>
      <c r="AT22" s="50"/>
      <c r="AU22" s="165"/>
      <c r="AV22" s="166" t="n">
        <f aca="false">$D22*AT22</f>
        <v>0</v>
      </c>
      <c r="AW22" s="212" t="str">
        <f aca="true">IF(AT22&lt;&gt;0,OFFSET(AV$32,0,5*$C22,1,1),"")</f>
        <v/>
      </c>
      <c r="AX22" s="167"/>
      <c r="AY22" s="50"/>
      <c r="AZ22" s="165"/>
      <c r="BA22" s="166" t="n">
        <f aca="false">$D22*AY22</f>
        <v>0</v>
      </c>
      <c r="BB22" s="212" t="str">
        <f aca="true">IF(AY22&lt;&gt;0,OFFSET(BA$32,0,5*$C22,1,1),"")</f>
        <v/>
      </c>
      <c r="BC22" s="167"/>
      <c r="BD22" s="50"/>
      <c r="BE22" s="165"/>
      <c r="BF22" s="166" t="n">
        <f aca="false">$D22*BD22</f>
        <v>0</v>
      </c>
      <c r="BG22" s="212" t="str">
        <f aca="true">IF(BD22&lt;&gt;0,OFFSET(BF$32,0,5*$C22,1,1),"")</f>
        <v/>
      </c>
      <c r="BH22" s="167"/>
      <c r="BI22" s="50"/>
      <c r="BJ22" s="165"/>
      <c r="BK22" s="166" t="n">
        <f aca="false">$D22*BI22</f>
        <v>0</v>
      </c>
      <c r="BL22" s="212" t="str">
        <f aca="true">IF(BI22&lt;&gt;0,OFFSET(BK$32,0,5*$C22,1,1),"")</f>
        <v/>
      </c>
      <c r="BM22" s="167"/>
      <c r="BN22" s="50"/>
      <c r="BO22" s="165"/>
      <c r="BP22" s="166" t="n">
        <f aca="false">$D22*BN22</f>
        <v>0</v>
      </c>
      <c r="BQ22" s="212" t="str">
        <f aca="true">IF(BN22&lt;&gt;0,OFFSET(BP$32,0,5*$C22,1,1),"")</f>
        <v/>
      </c>
      <c r="BR22" s="167"/>
      <c r="BS22" s="50"/>
      <c r="BT22" s="165"/>
      <c r="BU22" s="166" t="n">
        <f aca="false">$D22*BS22</f>
        <v>0</v>
      </c>
      <c r="BV22" s="212" t="str">
        <f aca="true">IF(BS22&lt;&gt;0,OFFSET(BU$32,0,5*$C22,1,1),"")</f>
        <v/>
      </c>
      <c r="BW22" s="167"/>
      <c r="BX22" s="50"/>
      <c r="BY22" s="165"/>
      <c r="BZ22" s="166" t="n">
        <f aca="false">$D22*BX22</f>
        <v>0</v>
      </c>
      <c r="CA22" s="212" t="str">
        <f aca="true">IF(BX22&lt;&gt;0,OFFSET(BZ$32,0,5*$C22,1,1),"")</f>
        <v/>
      </c>
      <c r="CB22" s="167"/>
      <c r="CC22" s="50"/>
      <c r="CD22" s="165"/>
      <c r="CE22" s="166" t="n">
        <f aca="false">$D22*CC22</f>
        <v>0</v>
      </c>
      <c r="CF22" s="212" t="str">
        <f aca="true">IF(CC22&lt;&gt;0,OFFSET(CE$32,0,5*$C22,1,1),"")</f>
        <v/>
      </c>
      <c r="CG22" s="167"/>
      <c r="CH22" s="50"/>
      <c r="CI22" s="165"/>
      <c r="CJ22" s="166" t="n">
        <f aca="false">$D22*CH22</f>
        <v>0</v>
      </c>
      <c r="CK22" s="212" t="str">
        <f aca="true">IF(CH22&lt;&gt;0,OFFSET(CJ$32,0,5*$C22,1,1),"")</f>
        <v/>
      </c>
      <c r="CL22" s="167"/>
      <c r="CM22" s="50"/>
      <c r="CN22" s="165"/>
      <c r="CO22" s="166" t="n">
        <f aca="false">$D22*CM22</f>
        <v>0</v>
      </c>
      <c r="CP22" s="212" t="str">
        <f aca="true">IF(CM22&lt;&gt;0,OFFSET(CO$32,0,5*$C22,1,1),"")</f>
        <v/>
      </c>
      <c r="CQ22" s="167"/>
      <c r="CR22" s="50"/>
      <c r="CS22" s="165"/>
      <c r="CT22" s="166" t="n">
        <f aca="false">$D22*CR22</f>
        <v>0</v>
      </c>
      <c r="CU22" s="212" t="str">
        <f aca="true">IF(CR22&lt;&gt;0,OFFSET(CT$32,0,5*$C22,1,1),"")</f>
        <v/>
      </c>
      <c r="CV22" s="167"/>
      <c r="CW22" s="181"/>
      <c r="CX22" s="165"/>
      <c r="CY22" s="201"/>
      <c r="CZ22" s="214"/>
      <c r="DA22" s="167"/>
      <c r="DB22" s="181"/>
      <c r="DC22" s="165"/>
      <c r="DD22" s="201"/>
      <c r="DE22" s="214"/>
      <c r="DF22" s="167"/>
    </row>
    <row r="23" customFormat="false" ht="13.5" hidden="false" customHeight="false" outlineLevel="0" collapsed="false">
      <c r="A23" s="431" t="n">
        <v>1</v>
      </c>
      <c r="B23" s="172" t="s">
        <v>61</v>
      </c>
      <c r="C23" s="172" t="n">
        <v>1</v>
      </c>
      <c r="D23" s="172" t="n">
        <v>4</v>
      </c>
      <c r="E23" s="432" t="n">
        <v>0.5</v>
      </c>
      <c r="F23" s="86"/>
      <c r="G23" s="226"/>
      <c r="H23" s="179" t="n">
        <f aca="false">$D23*F23</f>
        <v>0</v>
      </c>
      <c r="I23" s="264" t="str">
        <f aca="true">IF(F23&lt;&gt;0,OFFSET(H$32,0,5*$C23,1,1),"")</f>
        <v/>
      </c>
      <c r="J23" s="265"/>
      <c r="K23" s="86"/>
      <c r="L23" s="226"/>
      <c r="M23" s="179" t="n">
        <f aca="false">$D23*K23</f>
        <v>0</v>
      </c>
      <c r="N23" s="264" t="str">
        <f aca="true">IF(K23&lt;&gt;0,OFFSET(M$32,0,5*$C23,1,1),"")</f>
        <v/>
      </c>
      <c r="O23" s="265"/>
      <c r="P23" s="86"/>
      <c r="Q23" s="226"/>
      <c r="R23" s="179" t="n">
        <f aca="false">$D23*P23</f>
        <v>0</v>
      </c>
      <c r="S23" s="264" t="str">
        <f aca="true">IF(P23&lt;&gt;0,OFFSET(R$32,0,5*$C23,1,1),"")</f>
        <v/>
      </c>
      <c r="T23" s="265"/>
      <c r="U23" s="86"/>
      <c r="V23" s="226"/>
      <c r="W23" s="179" t="n">
        <f aca="false">$D23*U23</f>
        <v>0</v>
      </c>
      <c r="X23" s="264" t="str">
        <f aca="true">IF(U23&lt;&gt;0,OFFSET(W$32,0,5*$C23,1,1),"")</f>
        <v/>
      </c>
      <c r="Y23" s="265"/>
      <c r="Z23" s="86"/>
      <c r="AA23" s="226"/>
      <c r="AB23" s="179" t="n">
        <f aca="false">$D23*Z23</f>
        <v>0</v>
      </c>
      <c r="AC23" s="264" t="str">
        <f aca="true">IF(Z23&lt;&gt;0,OFFSET(AB$32,0,5*$C23,1,1),"")</f>
        <v/>
      </c>
      <c r="AD23" s="265"/>
      <c r="AE23" s="86"/>
      <c r="AF23" s="226"/>
      <c r="AG23" s="179" t="n">
        <f aca="false">$D23*AE23</f>
        <v>0</v>
      </c>
      <c r="AH23" s="264" t="str">
        <f aca="true">IF(AE23&lt;&gt;0,OFFSET(AG$32,0,5*$C23,1,1),"")</f>
        <v/>
      </c>
      <c r="AI23" s="265"/>
      <c r="AJ23" s="86"/>
      <c r="AK23" s="226"/>
      <c r="AL23" s="179" t="n">
        <f aca="false">$D23*AJ23</f>
        <v>0</v>
      </c>
      <c r="AM23" s="264" t="str">
        <f aca="true">IF(AJ23&lt;&gt;0,OFFSET(AL$32,0,5*$C23,1,1),"")</f>
        <v/>
      </c>
      <c r="AN23" s="265"/>
      <c r="AO23" s="86"/>
      <c r="AP23" s="226"/>
      <c r="AQ23" s="179" t="n">
        <f aca="false">$D23*AO23</f>
        <v>0</v>
      </c>
      <c r="AR23" s="264" t="str">
        <f aca="true">IF(AO23&lt;&gt;0,OFFSET(AQ$32,0,5*$C23,1,1),"")</f>
        <v/>
      </c>
      <c r="AS23" s="265"/>
      <c r="AT23" s="86"/>
      <c r="AU23" s="226"/>
      <c r="AV23" s="179" t="n">
        <f aca="false">$D23*AT23</f>
        <v>0</v>
      </c>
      <c r="AW23" s="264" t="str">
        <f aca="true">IF(AT23&lt;&gt;0,OFFSET(AV$32,0,5*$C23,1,1),"")</f>
        <v/>
      </c>
      <c r="AX23" s="265"/>
      <c r="AY23" s="86"/>
      <c r="AZ23" s="226"/>
      <c r="BA23" s="179" t="n">
        <f aca="false">$D23*AY23</f>
        <v>0</v>
      </c>
      <c r="BB23" s="264" t="str">
        <f aca="true">IF(AY23&lt;&gt;0,OFFSET(BA$32,0,5*$C23,1,1),"")</f>
        <v/>
      </c>
      <c r="BC23" s="265"/>
      <c r="BD23" s="86"/>
      <c r="BE23" s="226"/>
      <c r="BF23" s="179" t="n">
        <f aca="false">$D23*BD23</f>
        <v>0</v>
      </c>
      <c r="BG23" s="264" t="str">
        <f aca="true">IF(BD23&lt;&gt;0,OFFSET(BF$32,0,5*$C23,1,1),"")</f>
        <v/>
      </c>
      <c r="BH23" s="265"/>
      <c r="BI23" s="86"/>
      <c r="BJ23" s="226"/>
      <c r="BK23" s="179" t="n">
        <f aca="false">$D23*BI23</f>
        <v>0</v>
      </c>
      <c r="BL23" s="264" t="str">
        <f aca="true">IF(BI23&lt;&gt;0,OFFSET(BK$32,0,5*$C23,1,1),"")</f>
        <v/>
      </c>
      <c r="BM23" s="265"/>
      <c r="BN23" s="86"/>
      <c r="BO23" s="226"/>
      <c r="BP23" s="179" t="n">
        <f aca="false">$D23*BN23</f>
        <v>0</v>
      </c>
      <c r="BQ23" s="264" t="str">
        <f aca="true">IF(BN23&lt;&gt;0,OFFSET(BP$32,0,5*$C23,1,1),"")</f>
        <v/>
      </c>
      <c r="BR23" s="265"/>
      <c r="BS23" s="86"/>
      <c r="BT23" s="226"/>
      <c r="BU23" s="179" t="n">
        <f aca="false">$D23*BS23</f>
        <v>0</v>
      </c>
      <c r="BV23" s="264" t="str">
        <f aca="true">IF(BS23&lt;&gt;0,OFFSET(BU$32,0,5*$C23,1,1),"")</f>
        <v/>
      </c>
      <c r="BW23" s="265"/>
      <c r="BX23" s="86"/>
      <c r="BY23" s="226"/>
      <c r="BZ23" s="179" t="n">
        <f aca="false">$D23*BX23</f>
        <v>0</v>
      </c>
      <c r="CA23" s="264" t="str">
        <f aca="true">IF(BX23&lt;&gt;0,OFFSET(BZ$32,0,5*$C23,1,1),"")</f>
        <v/>
      </c>
      <c r="CB23" s="265"/>
      <c r="CC23" s="86"/>
      <c r="CD23" s="226"/>
      <c r="CE23" s="179" t="n">
        <f aca="false">$D23*CC23</f>
        <v>0</v>
      </c>
      <c r="CF23" s="264" t="str">
        <f aca="true">IF(CC23&lt;&gt;0,OFFSET(CE$32,0,5*$C23,1,1),"")</f>
        <v/>
      </c>
      <c r="CG23" s="265"/>
      <c r="CH23" s="86"/>
      <c r="CI23" s="226"/>
      <c r="CJ23" s="179" t="n">
        <f aca="false">$D23*CH23</f>
        <v>0</v>
      </c>
      <c r="CK23" s="264" t="str">
        <f aca="true">IF(CH23&lt;&gt;0,OFFSET(CJ$32,0,5*$C23,1,1),"")</f>
        <v/>
      </c>
      <c r="CL23" s="265"/>
      <c r="CM23" s="86"/>
      <c r="CN23" s="226"/>
      <c r="CO23" s="179" t="n">
        <f aca="false">$D23*CM23</f>
        <v>0</v>
      </c>
      <c r="CP23" s="264" t="str">
        <f aca="true">IF(CM23&lt;&gt;0,OFFSET(CO$32,0,5*$C23,1,1),"")</f>
        <v/>
      </c>
      <c r="CQ23" s="265"/>
      <c r="CR23" s="86"/>
      <c r="CS23" s="226"/>
      <c r="CT23" s="179" t="n">
        <f aca="false">$D23*CR23</f>
        <v>0</v>
      </c>
      <c r="CU23" s="264" t="str">
        <f aca="true">IF(CR23&lt;&gt;0,OFFSET(CT$32,0,5*$C23,1,1),"")</f>
        <v/>
      </c>
      <c r="CV23" s="265"/>
      <c r="CW23" s="86"/>
      <c r="CX23" s="226"/>
      <c r="CY23" s="179" t="n">
        <f aca="false">$D23*CW23</f>
        <v>0</v>
      </c>
      <c r="CZ23" s="264" t="str">
        <f aca="true">IF(CW23&lt;&gt;0,OFFSET(CY$32,0,5*$C23,1,1),"")</f>
        <v/>
      </c>
      <c r="DA23" s="265"/>
      <c r="DB23" s="228"/>
      <c r="DC23" s="226"/>
      <c r="DD23" s="182"/>
      <c r="DE23" s="266"/>
      <c r="DF23" s="140"/>
    </row>
    <row r="24" customFormat="false" ht="13.5" hidden="false" customHeight="false" outlineLevel="0" collapsed="false">
      <c r="A24" s="177" t="n">
        <v>1</v>
      </c>
      <c r="B24" s="177" t="s">
        <v>69</v>
      </c>
      <c r="C24" s="177" t="n">
        <v>1</v>
      </c>
      <c r="D24" s="177" t="n">
        <v>20</v>
      </c>
      <c r="E24" s="200" t="n">
        <v>0</v>
      </c>
      <c r="F24" s="50"/>
      <c r="G24" s="165"/>
      <c r="H24" s="166" t="n">
        <f aca="false">$D24*F24</f>
        <v>0</v>
      </c>
      <c r="I24" s="212" t="str">
        <f aca="true">IF(F24&lt;&gt;0,OFFSET(H$32,0,5*$C24,1,1),"")</f>
        <v/>
      </c>
      <c r="J24" s="167"/>
      <c r="K24" s="50"/>
      <c r="L24" s="165"/>
      <c r="M24" s="166" t="n">
        <f aca="false">$D24*K24</f>
        <v>0</v>
      </c>
      <c r="N24" s="212" t="str">
        <f aca="true">IF(K24&lt;&gt;0,OFFSET(M$32,0,5*$C24,1,1),"")</f>
        <v/>
      </c>
      <c r="O24" s="167"/>
      <c r="P24" s="50"/>
      <c r="Q24" s="165"/>
      <c r="R24" s="166" t="n">
        <f aca="false">$D24*P24</f>
        <v>0</v>
      </c>
      <c r="S24" s="212" t="str">
        <f aca="true">IF(P24&lt;&gt;0,OFFSET(R$32,0,5*$C24,1,1),"")</f>
        <v/>
      </c>
      <c r="T24" s="167"/>
      <c r="U24" s="50"/>
      <c r="V24" s="165"/>
      <c r="W24" s="166" t="n">
        <f aca="false">$D24*U24</f>
        <v>0</v>
      </c>
      <c r="X24" s="212" t="str">
        <f aca="true">IF(U24&lt;&gt;0,OFFSET(W$32,0,5*$C24,1,1),"")</f>
        <v/>
      </c>
      <c r="Y24" s="167"/>
      <c r="Z24" s="50"/>
      <c r="AA24" s="165"/>
      <c r="AB24" s="166" t="n">
        <f aca="false">$D24*Z24</f>
        <v>0</v>
      </c>
      <c r="AC24" s="212" t="str">
        <f aca="true">IF(Z24&lt;&gt;0,OFFSET(AB$32,0,5*$C24,1,1),"")</f>
        <v/>
      </c>
      <c r="AD24" s="167"/>
      <c r="AE24" s="50"/>
      <c r="AF24" s="165"/>
      <c r="AG24" s="166" t="n">
        <f aca="false">$D24*AE24</f>
        <v>0</v>
      </c>
      <c r="AH24" s="212" t="str">
        <f aca="true">IF(AE24&lt;&gt;0,OFFSET(AG$32,0,5*$C24,1,1),"")</f>
        <v/>
      </c>
      <c r="AI24" s="167"/>
      <c r="AJ24" s="50"/>
      <c r="AK24" s="165"/>
      <c r="AL24" s="166" t="n">
        <f aca="false">$D24*AJ24</f>
        <v>0</v>
      </c>
      <c r="AM24" s="212" t="str">
        <f aca="true">IF(AJ24&lt;&gt;0,OFFSET(AL$32,0,5*$C24,1,1),"")</f>
        <v/>
      </c>
      <c r="AN24" s="167"/>
      <c r="AO24" s="50"/>
      <c r="AP24" s="165"/>
      <c r="AQ24" s="166" t="n">
        <f aca="false">$D24*AO24</f>
        <v>0</v>
      </c>
      <c r="AR24" s="212" t="str">
        <f aca="true">IF(AO24&lt;&gt;0,OFFSET(AQ$32,0,5*$C24,1,1),"")</f>
        <v/>
      </c>
      <c r="AS24" s="167"/>
      <c r="AT24" s="50"/>
      <c r="AU24" s="165"/>
      <c r="AV24" s="166" t="n">
        <f aca="false">$D24*AT24</f>
        <v>0</v>
      </c>
      <c r="AW24" s="212" t="str">
        <f aca="true">IF(AT24&lt;&gt;0,OFFSET(AV$32,0,5*$C24,1,1),"")</f>
        <v/>
      </c>
      <c r="AX24" s="167"/>
      <c r="AY24" s="50"/>
      <c r="AZ24" s="165"/>
      <c r="BA24" s="166" t="n">
        <f aca="false">$D24*AY24</f>
        <v>0</v>
      </c>
      <c r="BB24" s="212" t="str">
        <f aca="true">IF(AY24&lt;&gt;0,OFFSET(BA$32,0,5*$C24,1,1),"")</f>
        <v/>
      </c>
      <c r="BC24" s="167"/>
      <c r="BD24" s="50"/>
      <c r="BE24" s="165"/>
      <c r="BF24" s="166" t="n">
        <f aca="false">$D24*BD24</f>
        <v>0</v>
      </c>
      <c r="BG24" s="212" t="str">
        <f aca="true">IF(BD24&lt;&gt;0,OFFSET(BF$32,0,5*$C24,1,1),"")</f>
        <v/>
      </c>
      <c r="BH24" s="167"/>
      <c r="BI24" s="50"/>
      <c r="BJ24" s="165"/>
      <c r="BK24" s="166" t="n">
        <f aca="false">$D24*BI24</f>
        <v>0</v>
      </c>
      <c r="BL24" s="212" t="str">
        <f aca="true">IF(BI24&lt;&gt;0,OFFSET(BK$32,0,5*$C24,1,1),"")</f>
        <v/>
      </c>
      <c r="BM24" s="167"/>
      <c r="BN24" s="50"/>
      <c r="BO24" s="165"/>
      <c r="BP24" s="166" t="n">
        <f aca="false">$D24*BN24</f>
        <v>0</v>
      </c>
      <c r="BQ24" s="212" t="str">
        <f aca="true">IF(BN24&lt;&gt;0,OFFSET(BP$32,0,5*$C24,1,1),"")</f>
        <v/>
      </c>
      <c r="BR24" s="167"/>
      <c r="BS24" s="50"/>
      <c r="BT24" s="165"/>
      <c r="BU24" s="166" t="n">
        <f aca="false">$D24*BS24</f>
        <v>0</v>
      </c>
      <c r="BV24" s="212" t="str">
        <f aca="true">IF(BS24&lt;&gt;0,OFFSET(BU$32,0,5*$C24,1,1),"")</f>
        <v/>
      </c>
      <c r="BW24" s="167"/>
      <c r="BX24" s="50"/>
      <c r="BY24" s="165"/>
      <c r="BZ24" s="166" t="n">
        <f aca="false">$D24*BX24</f>
        <v>0</v>
      </c>
      <c r="CA24" s="212" t="str">
        <f aca="true">IF(BX24&lt;&gt;0,OFFSET(BZ$32,0,5*$C24,1,1),"")</f>
        <v/>
      </c>
      <c r="CB24" s="167"/>
      <c r="CC24" s="50"/>
      <c r="CD24" s="165"/>
      <c r="CE24" s="166" t="n">
        <f aca="false">$D24*CC24</f>
        <v>0</v>
      </c>
      <c r="CF24" s="212" t="str">
        <f aca="true">IF(CC24&lt;&gt;0,OFFSET(CE$32,0,5*$C24,1,1),"")</f>
        <v/>
      </c>
      <c r="CG24" s="167"/>
      <c r="CH24" s="50"/>
      <c r="CI24" s="165"/>
      <c r="CJ24" s="166" t="n">
        <f aca="false">$D24*CH24</f>
        <v>0</v>
      </c>
      <c r="CK24" s="212" t="str">
        <f aca="true">IF(CH24&lt;&gt;0,OFFSET(CJ$32,0,5*$C24,1,1),"")</f>
        <v/>
      </c>
      <c r="CL24" s="167"/>
      <c r="CM24" s="50"/>
      <c r="CN24" s="165"/>
      <c r="CO24" s="166" t="n">
        <f aca="false">$D24*CM24</f>
        <v>0</v>
      </c>
      <c r="CP24" s="212" t="str">
        <f aca="true">IF(CM24&lt;&gt;0,OFFSET(CO$32,0,5*$C24,1,1),"")</f>
        <v/>
      </c>
      <c r="CQ24" s="167"/>
      <c r="CR24" s="50"/>
      <c r="CS24" s="165"/>
      <c r="CT24" s="166" t="n">
        <f aca="false">$D24*CR24</f>
        <v>0</v>
      </c>
      <c r="CU24" s="212" t="str">
        <f aca="true">IF(CR24&lt;&gt;0,OFFSET(CT$32,0,5*$C24,1,1),"")</f>
        <v/>
      </c>
      <c r="CV24" s="167"/>
      <c r="CW24" s="50"/>
      <c r="CX24" s="165"/>
      <c r="CY24" s="166" t="n">
        <f aca="false">$D24*CW24</f>
        <v>0</v>
      </c>
      <c r="CZ24" s="212" t="str">
        <f aca="true">IF(CW24&lt;&gt;0,OFFSET(CY$32,0,5*$C24,1,1),"")</f>
        <v/>
      </c>
      <c r="DA24" s="167"/>
      <c r="DB24" s="181"/>
      <c r="DC24" s="165"/>
      <c r="DD24" s="201"/>
      <c r="DE24" s="214"/>
      <c r="DF24" s="167"/>
    </row>
    <row r="25" customFormat="false" ht="13.5" hidden="false" customHeight="false" outlineLevel="0" collapsed="false">
      <c r="A25" s="268" t="s">
        <v>72</v>
      </c>
      <c r="B25" s="268"/>
      <c r="C25" s="269" t="n">
        <v>0</v>
      </c>
      <c r="D25" s="269" t="n">
        <v>5</v>
      </c>
      <c r="E25" s="433" t="n">
        <v>0</v>
      </c>
      <c r="F25" s="50"/>
      <c r="G25" s="165"/>
      <c r="H25" s="166" t="n">
        <f aca="false">$D25*F25</f>
        <v>0</v>
      </c>
      <c r="I25" s="212" t="str">
        <f aca="true">IF(F25&lt;&gt;0,OFFSET(H$32,0,5*$C25,1,1),"")</f>
        <v/>
      </c>
      <c r="J25" s="167"/>
      <c r="K25" s="50"/>
      <c r="L25" s="165"/>
      <c r="M25" s="166" t="n">
        <f aca="false">$D25*K25</f>
        <v>0</v>
      </c>
      <c r="N25" s="212" t="str">
        <f aca="true">IF(K25&lt;&gt;0,OFFSET(M$32,0,5*$C25,1,1),"")</f>
        <v/>
      </c>
      <c r="O25" s="167"/>
      <c r="P25" s="50"/>
      <c r="Q25" s="165"/>
      <c r="R25" s="166" t="n">
        <f aca="false">$D25*P25</f>
        <v>0</v>
      </c>
      <c r="S25" s="212" t="str">
        <f aca="true">IF(P25&lt;&gt;0,OFFSET(R$32,0,5*$C25,1,1),"")</f>
        <v/>
      </c>
      <c r="T25" s="167"/>
      <c r="U25" s="50"/>
      <c r="V25" s="165"/>
      <c r="W25" s="166" t="n">
        <f aca="false">$D25*U25</f>
        <v>0</v>
      </c>
      <c r="X25" s="212" t="str">
        <f aca="true">IF(U25&lt;&gt;0,OFFSET(W$32,0,5*$C25,1,1),"")</f>
        <v/>
      </c>
      <c r="Y25" s="167"/>
      <c r="Z25" s="50"/>
      <c r="AA25" s="165"/>
      <c r="AB25" s="166" t="n">
        <f aca="false">$D25*Z25</f>
        <v>0</v>
      </c>
      <c r="AC25" s="212" t="str">
        <f aca="true">IF(Z25&lt;&gt;0,OFFSET(AB$32,0,5*$C25,1,1),"")</f>
        <v/>
      </c>
      <c r="AD25" s="167"/>
      <c r="AE25" s="50"/>
      <c r="AF25" s="165"/>
      <c r="AG25" s="166" t="n">
        <f aca="false">$D25*AE25</f>
        <v>0</v>
      </c>
      <c r="AH25" s="212" t="str">
        <f aca="true">IF(AE25&lt;&gt;0,OFFSET(AG$32,0,5*$C25,1,1),"")</f>
        <v/>
      </c>
      <c r="AI25" s="167"/>
      <c r="AJ25" s="86"/>
      <c r="AK25" s="226"/>
      <c r="AL25" s="179" t="n">
        <f aca="false">$D25*AJ25</f>
        <v>0</v>
      </c>
      <c r="AM25" s="264" t="str">
        <f aca="true">IF(AJ25&lt;&gt;0,OFFSET(AL$32,0,5*$C25,1,1),"")</f>
        <v/>
      </c>
      <c r="AN25" s="265"/>
      <c r="AO25" s="86"/>
      <c r="AP25" s="226"/>
      <c r="AQ25" s="179" t="n">
        <f aca="false">$D25*AO25</f>
        <v>0</v>
      </c>
      <c r="AR25" s="264" t="str">
        <f aca="true">IF(AO25&lt;&gt;0,OFFSET(AQ$32,0,5*$C25,1,1),"")</f>
        <v/>
      </c>
      <c r="AS25" s="265"/>
      <c r="AT25" s="86"/>
      <c r="AU25" s="226"/>
      <c r="AV25" s="179" t="n">
        <f aca="false">$D25*AT25</f>
        <v>0</v>
      </c>
      <c r="AW25" s="264" t="str">
        <f aca="true">IF(AT25&lt;&gt;0,OFFSET(AV$32,0,5*$C25,1,1),"")</f>
        <v/>
      </c>
      <c r="AX25" s="265"/>
      <c r="AY25" s="86"/>
      <c r="AZ25" s="226"/>
      <c r="BA25" s="179" t="n">
        <f aca="false">$D25*AY25</f>
        <v>0</v>
      </c>
      <c r="BB25" s="264" t="str">
        <f aca="true">IF(AY25&lt;&gt;0,OFFSET(BA$32,0,5*$C25,1,1),"")</f>
        <v/>
      </c>
      <c r="BC25" s="265"/>
      <c r="BD25" s="86"/>
      <c r="BE25" s="226"/>
      <c r="BF25" s="179" t="n">
        <f aca="false">$D25*BD25</f>
        <v>0</v>
      </c>
      <c r="BG25" s="264" t="str">
        <f aca="true">IF(BD25&lt;&gt;0,OFFSET(BF$32,0,5*$C25,1,1),"")</f>
        <v/>
      </c>
      <c r="BH25" s="265"/>
      <c r="BI25" s="86"/>
      <c r="BJ25" s="226"/>
      <c r="BK25" s="179" t="n">
        <f aca="false">$D25*BI25</f>
        <v>0</v>
      </c>
      <c r="BL25" s="264" t="str">
        <f aca="true">IF(BI25&lt;&gt;0,OFFSET(BK$32,0,5*$C25,1,1),"")</f>
        <v/>
      </c>
      <c r="BM25" s="265"/>
      <c r="BN25" s="86"/>
      <c r="BO25" s="226"/>
      <c r="BP25" s="179" t="n">
        <f aca="false">$D25*BN25</f>
        <v>0</v>
      </c>
      <c r="BQ25" s="264" t="str">
        <f aca="true">IF(BN25&lt;&gt;0,OFFSET(BP$32,0,5*$C25,1,1),"")</f>
        <v/>
      </c>
      <c r="BR25" s="265"/>
      <c r="BS25" s="86"/>
      <c r="BT25" s="226"/>
      <c r="BU25" s="179" t="n">
        <f aca="false">$D25*BS25</f>
        <v>0</v>
      </c>
      <c r="BV25" s="264" t="str">
        <f aca="true">IF(BS25&lt;&gt;0,OFFSET(BU$32,0,5*$C25,1,1),"")</f>
        <v/>
      </c>
      <c r="BW25" s="265"/>
      <c r="BX25" s="86"/>
      <c r="BY25" s="226"/>
      <c r="BZ25" s="179" t="n">
        <f aca="false">$D25*BX25</f>
        <v>0</v>
      </c>
      <c r="CA25" s="264" t="str">
        <f aca="true">IF(BX25&lt;&gt;0,OFFSET(BZ$32,0,5*$C25,1,1),"")</f>
        <v/>
      </c>
      <c r="CB25" s="265"/>
      <c r="CC25" s="86"/>
      <c r="CD25" s="226"/>
      <c r="CE25" s="179" t="n">
        <f aca="false">$D25*CC25</f>
        <v>0</v>
      </c>
      <c r="CF25" s="264" t="str">
        <f aca="true">IF(CC25&lt;&gt;0,OFFSET(CE$32,0,5*$C25,1,1),"")</f>
        <v/>
      </c>
      <c r="CG25" s="265"/>
      <c r="CH25" s="86"/>
      <c r="CI25" s="226"/>
      <c r="CJ25" s="179" t="n">
        <f aca="false">$D25*CH25</f>
        <v>0</v>
      </c>
      <c r="CK25" s="264" t="str">
        <f aca="true">IF(CH25&lt;&gt;0,OFFSET(CJ$32,0,5*$C25,1,1),"")</f>
        <v/>
      </c>
      <c r="CL25" s="265"/>
      <c r="CM25" s="86"/>
      <c r="CN25" s="226"/>
      <c r="CO25" s="179" t="n">
        <f aca="false">$D25*CM25</f>
        <v>0</v>
      </c>
      <c r="CP25" s="264" t="str">
        <f aca="true">IF(CM25&lt;&gt;0,OFFSET(CO$32,0,5*$C25,1,1),"")</f>
        <v/>
      </c>
      <c r="CQ25" s="265"/>
      <c r="CR25" s="86"/>
      <c r="CS25" s="226"/>
      <c r="CT25" s="179" t="n">
        <f aca="false">$D25*CR25</f>
        <v>0</v>
      </c>
      <c r="CU25" s="264" t="str">
        <f aca="true">IF(CR25&lt;&gt;0,OFFSET(CT$32,0,5*$C25,1,1),"")</f>
        <v/>
      </c>
      <c r="CV25" s="265"/>
      <c r="CW25" s="86"/>
      <c r="CX25" s="226"/>
      <c r="CY25" s="179" t="n">
        <f aca="false">$D25*CW25</f>
        <v>0</v>
      </c>
      <c r="CZ25" s="264" t="str">
        <f aca="true">IF(CW25&lt;&gt;0,OFFSET(CY$32,0,5*$C25,1,1),"")</f>
        <v/>
      </c>
      <c r="DA25" s="265"/>
      <c r="DB25" s="86"/>
      <c r="DC25" s="226"/>
      <c r="DD25" s="179" t="n">
        <f aca="false">$D25*DB25</f>
        <v>0</v>
      </c>
      <c r="DE25" s="264" t="str">
        <f aca="true">IF(DB25&lt;&gt;0,OFFSET(DD$32,0,5*$C25,1,1),"")</f>
        <v/>
      </c>
      <c r="DF25" s="265"/>
    </row>
    <row r="26" customFormat="false" ht="12.75" hidden="false" customHeight="true" outlineLevel="0" collapsed="false">
      <c r="A26" s="415" t="s">
        <v>75</v>
      </c>
      <c r="B26" s="415"/>
      <c r="C26" s="184" t="n">
        <v>0</v>
      </c>
      <c r="D26" s="184" t="n">
        <v>1</v>
      </c>
      <c r="E26" s="185" t="n">
        <v>0</v>
      </c>
      <c r="F26" s="59"/>
      <c r="G26" s="137"/>
      <c r="H26" s="146" t="n">
        <f aca="false">$D26*F26</f>
        <v>0</v>
      </c>
      <c r="I26" s="194" t="str">
        <f aca="true">IF(F26&lt;&gt;0,OFFSET(H$32,0,5*$C26,1,1),"")</f>
        <v/>
      </c>
      <c r="J26" s="140"/>
      <c r="K26" s="59"/>
      <c r="L26" s="137"/>
      <c r="M26" s="146" t="n">
        <f aca="false">$D26*K26</f>
        <v>0</v>
      </c>
      <c r="N26" s="194" t="str">
        <f aca="true">IF(K26&lt;&gt;0,OFFSET(M$32,0,5*$C26,1,1),"")</f>
        <v/>
      </c>
      <c r="O26" s="140"/>
      <c r="P26" s="59"/>
      <c r="Q26" s="137"/>
      <c r="R26" s="146" t="n">
        <f aca="false">$D26*P26</f>
        <v>0</v>
      </c>
      <c r="S26" s="194" t="str">
        <f aca="true">IF(P26&lt;&gt;0,OFFSET(R$32,0,5*$C26,1,1),"")</f>
        <v/>
      </c>
      <c r="T26" s="140"/>
      <c r="U26" s="59"/>
      <c r="V26" s="137"/>
      <c r="W26" s="146" t="n">
        <f aca="false">$D26*U26</f>
        <v>0</v>
      </c>
      <c r="X26" s="194" t="str">
        <f aca="true">IF(U26&lt;&gt;0,OFFSET(W$32,0,5*$C26,1,1),"")</f>
        <v/>
      </c>
      <c r="Y26" s="140"/>
      <c r="Z26" s="59"/>
      <c r="AA26" s="137"/>
      <c r="AB26" s="146" t="n">
        <f aca="false">$D26*Z26</f>
        <v>0</v>
      </c>
      <c r="AC26" s="194" t="str">
        <f aca="true">IF(Z26&lt;&gt;0,OFFSET(AB$32,0,5*$C26,1,1),"")</f>
        <v/>
      </c>
      <c r="AD26" s="140"/>
      <c r="AE26" s="59"/>
      <c r="AF26" s="137"/>
      <c r="AG26" s="146" t="n">
        <f aca="false">$D26*AE26</f>
        <v>0</v>
      </c>
      <c r="AH26" s="194" t="str">
        <f aca="true">IF(AE26&lt;&gt;0,OFFSET(AG$32,0,5*$C26,1,1),"")</f>
        <v/>
      </c>
      <c r="AI26" s="140"/>
      <c r="AJ26" s="59"/>
      <c r="AK26" s="137"/>
      <c r="AL26" s="146" t="n">
        <f aca="false">$D26*AJ26</f>
        <v>0</v>
      </c>
      <c r="AM26" s="194" t="str">
        <f aca="true">IF(AJ26&lt;&gt;0,OFFSET(AL$32,0,5*$C26,1,1),"")</f>
        <v/>
      </c>
      <c r="AN26" s="140"/>
      <c r="AO26" s="59"/>
      <c r="AP26" s="137"/>
      <c r="AQ26" s="146" t="n">
        <f aca="false">$D26*AO26</f>
        <v>0</v>
      </c>
      <c r="AR26" s="194" t="str">
        <f aca="true">IF(AO26&lt;&gt;0,OFFSET(AQ$32,0,5*$C26,1,1),"")</f>
        <v/>
      </c>
      <c r="AS26" s="140"/>
      <c r="AT26" s="59"/>
      <c r="AU26" s="137"/>
      <c r="AV26" s="146" t="n">
        <f aca="false">$D26*AT26</f>
        <v>0</v>
      </c>
      <c r="AW26" s="194" t="str">
        <f aca="true">IF(AT26&lt;&gt;0,OFFSET(AV$32,0,5*$C26,1,1),"")</f>
        <v/>
      </c>
      <c r="AX26" s="140"/>
      <c r="AY26" s="59"/>
      <c r="AZ26" s="137"/>
      <c r="BA26" s="146" t="n">
        <f aca="false">$D26*AY26</f>
        <v>0</v>
      </c>
      <c r="BB26" s="194" t="str">
        <f aca="true">IF(AY26&lt;&gt;0,OFFSET(BA$32,0,5*$C26,1,1),"")</f>
        <v/>
      </c>
      <c r="BC26" s="140"/>
      <c r="BD26" s="59"/>
      <c r="BE26" s="137"/>
      <c r="BF26" s="146" t="n">
        <f aca="false">$D26*BD26</f>
        <v>0</v>
      </c>
      <c r="BG26" s="194" t="str">
        <f aca="true">IF(BD26&lt;&gt;0,OFFSET(BF$32,0,5*$C26,1,1),"")</f>
        <v/>
      </c>
      <c r="BH26" s="140"/>
      <c r="BI26" s="59"/>
      <c r="BJ26" s="137"/>
      <c r="BK26" s="146" t="n">
        <f aca="false">$D26*BI26</f>
        <v>0</v>
      </c>
      <c r="BL26" s="194" t="str">
        <f aca="true">IF(BI26&lt;&gt;0,OFFSET(BK$32,0,5*$C26,1,1),"")</f>
        <v/>
      </c>
      <c r="BM26" s="140"/>
      <c r="BN26" s="59"/>
      <c r="BO26" s="137"/>
      <c r="BP26" s="146" t="n">
        <f aca="false">$D26*BN26</f>
        <v>0</v>
      </c>
      <c r="BQ26" s="194" t="str">
        <f aca="true">IF(BN26&lt;&gt;0,OFFSET(BP$32,0,5*$C26,1,1),"")</f>
        <v/>
      </c>
      <c r="BR26" s="140"/>
      <c r="BS26" s="59"/>
      <c r="BT26" s="137"/>
      <c r="BU26" s="146" t="n">
        <f aca="false">$D26*BS26</f>
        <v>0</v>
      </c>
      <c r="BV26" s="194" t="str">
        <f aca="true">IF(BS26&lt;&gt;0,OFFSET(BU$32,0,5*$C26,1,1),"")</f>
        <v/>
      </c>
      <c r="BW26" s="140"/>
      <c r="BX26" s="59"/>
      <c r="BY26" s="137"/>
      <c r="BZ26" s="146" t="n">
        <f aca="false">$D26*BX26</f>
        <v>0</v>
      </c>
      <c r="CA26" s="194" t="str">
        <f aca="true">IF(BX26&lt;&gt;0,OFFSET(BZ$32,0,5*$C26,1,1),"")</f>
        <v/>
      </c>
      <c r="CB26" s="140"/>
      <c r="CC26" s="59"/>
      <c r="CD26" s="137"/>
      <c r="CE26" s="146" t="n">
        <f aca="false">$D26*CC26</f>
        <v>0</v>
      </c>
      <c r="CF26" s="194" t="str">
        <f aca="true">IF(CC26&lt;&gt;0,OFFSET(CE$32,0,5*$C26,1,1),"")</f>
        <v/>
      </c>
      <c r="CG26" s="140"/>
      <c r="CH26" s="59"/>
      <c r="CI26" s="137"/>
      <c r="CJ26" s="146" t="n">
        <f aca="false">$D26*CH26</f>
        <v>0</v>
      </c>
      <c r="CK26" s="194" t="str">
        <f aca="true">IF(CH26&lt;&gt;0,OFFSET(CJ$32,0,5*$C26,1,1),"")</f>
        <v/>
      </c>
      <c r="CL26" s="140"/>
      <c r="CM26" s="59"/>
      <c r="CN26" s="137"/>
      <c r="CO26" s="146" t="n">
        <f aca="false">$D26*CM26</f>
        <v>0</v>
      </c>
      <c r="CP26" s="194" t="str">
        <f aca="true">IF(CM26&lt;&gt;0,OFFSET(CO$32,0,5*$C26,1,1),"")</f>
        <v/>
      </c>
      <c r="CQ26" s="140"/>
      <c r="CR26" s="59"/>
      <c r="CS26" s="137"/>
      <c r="CT26" s="146" t="n">
        <f aca="false">$D26*CR26</f>
        <v>0</v>
      </c>
      <c r="CU26" s="194" t="str">
        <f aca="true">IF(CR26&lt;&gt;0,OFFSET(CT$32,0,5*$C26,1,1),"")</f>
        <v/>
      </c>
      <c r="CV26" s="140"/>
      <c r="CW26" s="59"/>
      <c r="CX26" s="137"/>
      <c r="CY26" s="146" t="n">
        <f aca="false">$D26*CW26</f>
        <v>0</v>
      </c>
      <c r="CZ26" s="194" t="str">
        <f aca="true">IF(CW26&lt;&gt;0,OFFSET(CY$32,0,5*$C26,1,1),"")</f>
        <v/>
      </c>
      <c r="DA26" s="140"/>
      <c r="DB26" s="59"/>
      <c r="DC26" s="137"/>
      <c r="DD26" s="146" t="n">
        <f aca="false">$D26*DB26</f>
        <v>0</v>
      </c>
      <c r="DE26" s="194" t="str">
        <f aca="true">IF(DB26&lt;&gt;0,OFFSET(DD$32,0,5*$C26,1,1),"")</f>
        <v/>
      </c>
      <c r="DF26" s="140"/>
    </row>
    <row r="27" customFormat="false" ht="13.5" hidden="false" customHeight="true" outlineLevel="0" collapsed="false">
      <c r="A27" s="416" t="s">
        <v>76</v>
      </c>
      <c r="B27" s="416"/>
      <c r="C27" s="177" t="n">
        <v>0</v>
      </c>
      <c r="D27" s="177" t="n">
        <v>2</v>
      </c>
      <c r="E27" s="200" t="n">
        <v>0</v>
      </c>
      <c r="F27" s="50"/>
      <c r="G27" s="165"/>
      <c r="H27" s="166" t="n">
        <f aca="false">$D27*F27</f>
        <v>0</v>
      </c>
      <c r="I27" s="212" t="str">
        <f aca="true">IF(F27&lt;&gt;0,OFFSET(H$32,0,5*$C27,1,1),"")</f>
        <v/>
      </c>
      <c r="J27" s="167"/>
      <c r="K27" s="50"/>
      <c r="L27" s="165"/>
      <c r="M27" s="166" t="n">
        <f aca="false">$D27*K27</f>
        <v>0</v>
      </c>
      <c r="N27" s="212" t="str">
        <f aca="true">IF(K27&lt;&gt;0,OFFSET(M$32,0,5*$C27,1,1),"")</f>
        <v/>
      </c>
      <c r="O27" s="167"/>
      <c r="P27" s="50"/>
      <c r="Q27" s="165"/>
      <c r="R27" s="166" t="n">
        <f aca="false">$D27*P27</f>
        <v>0</v>
      </c>
      <c r="S27" s="212" t="str">
        <f aca="true">IF(P27&lt;&gt;0,OFFSET(R$32,0,5*$C27,1,1),"")</f>
        <v/>
      </c>
      <c r="T27" s="167"/>
      <c r="U27" s="50"/>
      <c r="V27" s="165"/>
      <c r="W27" s="166" t="n">
        <f aca="false">$D27*U27</f>
        <v>0</v>
      </c>
      <c r="X27" s="212" t="str">
        <f aca="true">IF(U27&lt;&gt;0,OFFSET(W$32,0,5*$C27,1,1),"")</f>
        <v/>
      </c>
      <c r="Y27" s="167"/>
      <c r="Z27" s="50"/>
      <c r="AA27" s="165"/>
      <c r="AB27" s="166" t="n">
        <f aca="false">$D27*Z27</f>
        <v>0</v>
      </c>
      <c r="AC27" s="212" t="str">
        <f aca="true">IF(Z27&lt;&gt;0,OFFSET(AB$32,0,5*$C27,1,1),"")</f>
        <v/>
      </c>
      <c r="AD27" s="167"/>
      <c r="AE27" s="50"/>
      <c r="AF27" s="165"/>
      <c r="AG27" s="166" t="n">
        <f aca="false">$D27*AE27</f>
        <v>0</v>
      </c>
      <c r="AH27" s="212" t="str">
        <f aca="true">IF(AE27&lt;&gt;0,OFFSET(AG$32,0,5*$C27,1,1),"")</f>
        <v/>
      </c>
      <c r="AI27" s="167"/>
      <c r="AJ27" s="59"/>
      <c r="AK27" s="137"/>
      <c r="AL27" s="146" t="n">
        <f aca="false">$D27*AJ27</f>
        <v>0</v>
      </c>
      <c r="AM27" s="194" t="str">
        <f aca="true">IF(AJ27&lt;&gt;0,OFFSET(AL$32,0,5*$C27,1,1),"")</f>
        <v/>
      </c>
      <c r="AN27" s="140"/>
      <c r="AO27" s="59"/>
      <c r="AP27" s="137"/>
      <c r="AQ27" s="146" t="n">
        <f aca="false">$D27*AO27</f>
        <v>0</v>
      </c>
      <c r="AR27" s="194" t="str">
        <f aca="true">IF(AO27&lt;&gt;0,OFFSET(AQ$32,0,5*$C27,1,1),"")</f>
        <v/>
      </c>
      <c r="AS27" s="140"/>
      <c r="AT27" s="59"/>
      <c r="AU27" s="137"/>
      <c r="AV27" s="146" t="n">
        <f aca="false">$D27*AT27</f>
        <v>0</v>
      </c>
      <c r="AW27" s="194" t="str">
        <f aca="true">IF(AT27&lt;&gt;0,OFFSET(AV$32,0,5*$C27,1,1),"")</f>
        <v/>
      </c>
      <c r="AX27" s="140"/>
      <c r="AY27" s="59"/>
      <c r="AZ27" s="137"/>
      <c r="BA27" s="146" t="n">
        <f aca="false">$D27*AY27</f>
        <v>0</v>
      </c>
      <c r="BB27" s="194" t="str">
        <f aca="true">IF(AY27&lt;&gt;0,OFFSET(BA$32,0,5*$C27,1,1),"")</f>
        <v/>
      </c>
      <c r="BC27" s="140"/>
      <c r="BD27" s="59"/>
      <c r="BE27" s="137"/>
      <c r="BF27" s="146" t="n">
        <f aca="false">$D27*BD27</f>
        <v>0</v>
      </c>
      <c r="BG27" s="194" t="str">
        <f aca="true">IF(BD27&lt;&gt;0,OFFSET(BF$32,0,5*$C27,1,1),"")</f>
        <v/>
      </c>
      <c r="BH27" s="140"/>
      <c r="BI27" s="59"/>
      <c r="BJ27" s="137"/>
      <c r="BK27" s="146" t="n">
        <f aca="false">$D27*BI27</f>
        <v>0</v>
      </c>
      <c r="BL27" s="194" t="str">
        <f aca="true">IF(BI27&lt;&gt;0,OFFSET(BK$32,0,5*$C27,1,1),"")</f>
        <v/>
      </c>
      <c r="BM27" s="140"/>
      <c r="BN27" s="59"/>
      <c r="BO27" s="137"/>
      <c r="BP27" s="146" t="n">
        <f aca="false">$D27*BN27</f>
        <v>0</v>
      </c>
      <c r="BQ27" s="194" t="str">
        <f aca="true">IF(BN27&lt;&gt;0,OFFSET(BP$32,0,5*$C27,1,1),"")</f>
        <v/>
      </c>
      <c r="BR27" s="140"/>
      <c r="BS27" s="59"/>
      <c r="BT27" s="137"/>
      <c r="BU27" s="146" t="n">
        <f aca="false">$D27*BS27</f>
        <v>0</v>
      </c>
      <c r="BV27" s="194" t="str">
        <f aca="true">IF(BS27&lt;&gt;0,OFFSET(BU$32,0,5*$C27,1,1),"")</f>
        <v/>
      </c>
      <c r="BW27" s="140"/>
      <c r="BX27" s="59"/>
      <c r="BY27" s="137"/>
      <c r="BZ27" s="146" t="n">
        <f aca="false">$D27*BX27</f>
        <v>0</v>
      </c>
      <c r="CA27" s="194" t="str">
        <f aca="true">IF(BX27&lt;&gt;0,OFFSET(BZ$32,0,5*$C27,1,1),"")</f>
        <v/>
      </c>
      <c r="CB27" s="140"/>
      <c r="CC27" s="59"/>
      <c r="CD27" s="137"/>
      <c r="CE27" s="146" t="n">
        <f aca="false">$D27*CC27</f>
        <v>0</v>
      </c>
      <c r="CF27" s="194" t="str">
        <f aca="true">IF(CC27&lt;&gt;0,OFFSET(CE$32,0,5*$C27,1,1),"")</f>
        <v/>
      </c>
      <c r="CG27" s="140"/>
      <c r="CH27" s="59"/>
      <c r="CI27" s="137"/>
      <c r="CJ27" s="146" t="n">
        <f aca="false">$D27*CH27</f>
        <v>0</v>
      </c>
      <c r="CK27" s="194" t="str">
        <f aca="true">IF(CH27&lt;&gt;0,OFFSET(CJ$32,0,5*$C27,1,1),"")</f>
        <v/>
      </c>
      <c r="CL27" s="140"/>
      <c r="CM27" s="59"/>
      <c r="CN27" s="137"/>
      <c r="CO27" s="146" t="n">
        <f aca="false">$D27*CM27</f>
        <v>0</v>
      </c>
      <c r="CP27" s="194" t="str">
        <f aca="true">IF(CM27&lt;&gt;0,OFFSET(CO$32,0,5*$C27,1,1),"")</f>
        <v/>
      </c>
      <c r="CQ27" s="140"/>
      <c r="CR27" s="59"/>
      <c r="CS27" s="137"/>
      <c r="CT27" s="146" t="n">
        <f aca="false">$D27*CR27</f>
        <v>0</v>
      </c>
      <c r="CU27" s="194" t="str">
        <f aca="true">IF(CR27&lt;&gt;0,OFFSET(CT$32,0,5*$C27,1,1),"")</f>
        <v/>
      </c>
      <c r="CV27" s="140"/>
      <c r="CW27" s="59"/>
      <c r="CX27" s="137"/>
      <c r="CY27" s="146" t="n">
        <f aca="false">$D27*CW27</f>
        <v>0</v>
      </c>
      <c r="CZ27" s="194" t="str">
        <f aca="true">IF(CW27&lt;&gt;0,OFFSET(CY$32,0,5*$C27,1,1),"")</f>
        <v/>
      </c>
      <c r="DA27" s="140"/>
      <c r="DB27" s="59"/>
      <c r="DC27" s="137"/>
      <c r="DD27" s="146" t="n">
        <f aca="false">$D27*DB27</f>
        <v>0</v>
      </c>
      <c r="DE27" s="194" t="str">
        <f aca="true">IF(DB27&lt;&gt;0,OFFSET(DD$32,0,5*$C27,1,1),"")</f>
        <v/>
      </c>
      <c r="DF27" s="140"/>
    </row>
    <row r="28" customFormat="false" ht="13.5" hidden="false" customHeight="false" outlineLevel="0" collapsed="false">
      <c r="A28" s="273" t="s">
        <v>77</v>
      </c>
      <c r="B28" s="273"/>
      <c r="C28" s="273"/>
      <c r="D28" s="273"/>
      <c r="E28" s="273"/>
      <c r="F28" s="225"/>
      <c r="G28" s="226"/>
      <c r="H28" s="434"/>
      <c r="I28" s="435"/>
      <c r="J28" s="436"/>
      <c r="K28" s="435"/>
      <c r="L28" s="437"/>
      <c r="M28" s="434"/>
      <c r="N28" s="435"/>
      <c r="O28" s="436"/>
      <c r="P28" s="435"/>
      <c r="Q28" s="437"/>
      <c r="R28" s="434"/>
      <c r="S28" s="435"/>
      <c r="T28" s="436"/>
      <c r="U28" s="435"/>
      <c r="V28" s="437"/>
      <c r="W28" s="434"/>
      <c r="X28" s="435"/>
      <c r="Y28" s="436"/>
      <c r="Z28" s="435"/>
      <c r="AA28" s="437"/>
      <c r="AB28" s="434"/>
      <c r="AC28" s="435"/>
      <c r="AD28" s="436"/>
      <c r="AE28" s="435"/>
      <c r="AF28" s="437"/>
      <c r="AG28" s="434"/>
      <c r="AH28" s="435"/>
      <c r="AI28" s="436"/>
      <c r="AJ28" s="435"/>
      <c r="AK28" s="437"/>
      <c r="AL28" s="434"/>
      <c r="AM28" s="435"/>
      <c r="AN28" s="436"/>
      <c r="AO28" s="435"/>
      <c r="AP28" s="437"/>
      <c r="AQ28" s="434"/>
      <c r="AR28" s="435"/>
      <c r="AS28" s="436"/>
      <c r="AT28" s="435"/>
      <c r="AU28" s="437"/>
      <c r="AV28" s="434"/>
      <c r="AW28" s="435"/>
      <c r="AX28" s="436"/>
      <c r="AY28" s="435"/>
      <c r="AZ28" s="437"/>
      <c r="BA28" s="434"/>
      <c r="BB28" s="435"/>
      <c r="BC28" s="436"/>
      <c r="BD28" s="435"/>
      <c r="BE28" s="437"/>
      <c r="BF28" s="434"/>
      <c r="BG28" s="435"/>
      <c r="BH28" s="436"/>
      <c r="BI28" s="435"/>
      <c r="BJ28" s="437"/>
      <c r="BK28" s="434"/>
      <c r="BL28" s="435"/>
      <c r="BM28" s="436"/>
      <c r="BN28" s="435"/>
      <c r="BO28" s="437"/>
      <c r="BP28" s="434"/>
      <c r="BQ28" s="435"/>
      <c r="BR28" s="436"/>
      <c r="BS28" s="435"/>
      <c r="BT28" s="437"/>
      <c r="BU28" s="434"/>
      <c r="BV28" s="435"/>
      <c r="BW28" s="436"/>
      <c r="BX28" s="435"/>
      <c r="BY28" s="437"/>
      <c r="BZ28" s="434"/>
      <c r="CA28" s="435"/>
      <c r="CB28" s="436"/>
      <c r="CC28" s="435"/>
      <c r="CD28" s="437"/>
      <c r="CE28" s="434"/>
      <c r="CF28" s="435"/>
      <c r="CG28" s="436"/>
      <c r="CH28" s="435"/>
      <c r="CI28" s="437"/>
      <c r="CJ28" s="434"/>
      <c r="CK28" s="435"/>
      <c r="CL28" s="436"/>
      <c r="CM28" s="435"/>
      <c r="CN28" s="437"/>
      <c r="CO28" s="434"/>
      <c r="CP28" s="435"/>
      <c r="CQ28" s="436"/>
      <c r="CR28" s="435"/>
      <c r="CS28" s="437"/>
      <c r="CT28" s="434"/>
      <c r="CU28" s="435"/>
      <c r="CV28" s="436"/>
      <c r="CW28" s="435"/>
      <c r="CX28" s="437"/>
      <c r="CY28" s="434"/>
      <c r="CZ28" s="435"/>
      <c r="DA28" s="436"/>
      <c r="DB28" s="435"/>
      <c r="DC28" s="437"/>
      <c r="DD28" s="434"/>
      <c r="DE28" s="225"/>
      <c r="DF28" s="265"/>
    </row>
    <row r="29" customFormat="false" ht="13.5" hidden="false" customHeight="false" outlineLevel="0" collapsed="false">
      <c r="A29" s="273" t="s">
        <v>78</v>
      </c>
      <c r="B29" s="273"/>
      <c r="C29" s="273"/>
      <c r="D29" s="273"/>
      <c r="E29" s="273"/>
      <c r="F29" s="225"/>
      <c r="G29" s="226"/>
      <c r="H29" s="434"/>
      <c r="I29" s="435"/>
      <c r="J29" s="436"/>
      <c r="K29" s="435"/>
      <c r="L29" s="437"/>
      <c r="M29" s="434"/>
      <c r="N29" s="435"/>
      <c r="O29" s="436"/>
      <c r="P29" s="435"/>
      <c r="Q29" s="437"/>
      <c r="R29" s="434"/>
      <c r="S29" s="435"/>
      <c r="T29" s="436"/>
      <c r="U29" s="435"/>
      <c r="V29" s="437"/>
      <c r="W29" s="434"/>
      <c r="X29" s="435"/>
      <c r="Y29" s="436"/>
      <c r="Z29" s="435"/>
      <c r="AA29" s="437"/>
      <c r="AB29" s="434"/>
      <c r="AC29" s="435"/>
      <c r="AD29" s="436"/>
      <c r="AE29" s="435"/>
      <c r="AF29" s="437"/>
      <c r="AG29" s="434"/>
      <c r="AH29" s="435"/>
      <c r="AI29" s="436"/>
      <c r="AJ29" s="435"/>
      <c r="AK29" s="437"/>
      <c r="AL29" s="434"/>
      <c r="AM29" s="435"/>
      <c r="AN29" s="436"/>
      <c r="AO29" s="435"/>
      <c r="AP29" s="437"/>
      <c r="AQ29" s="434"/>
      <c r="AR29" s="435"/>
      <c r="AS29" s="436"/>
      <c r="AT29" s="435"/>
      <c r="AU29" s="437"/>
      <c r="AV29" s="434"/>
      <c r="AW29" s="435"/>
      <c r="AX29" s="436"/>
      <c r="AY29" s="435"/>
      <c r="AZ29" s="437"/>
      <c r="BA29" s="434"/>
      <c r="BB29" s="435"/>
      <c r="BC29" s="436"/>
      <c r="BD29" s="435"/>
      <c r="BE29" s="437"/>
      <c r="BF29" s="434"/>
      <c r="BG29" s="435"/>
      <c r="BH29" s="436"/>
      <c r="BI29" s="435"/>
      <c r="BJ29" s="437"/>
      <c r="BK29" s="434"/>
      <c r="BL29" s="435"/>
      <c r="BM29" s="436"/>
      <c r="BN29" s="435"/>
      <c r="BO29" s="437"/>
      <c r="BP29" s="434"/>
      <c r="BQ29" s="435"/>
      <c r="BR29" s="436"/>
      <c r="BS29" s="435"/>
      <c r="BT29" s="437"/>
      <c r="BU29" s="434"/>
      <c r="BV29" s="435"/>
      <c r="BW29" s="436"/>
      <c r="BX29" s="435"/>
      <c r="BY29" s="437"/>
      <c r="BZ29" s="434"/>
      <c r="CA29" s="435"/>
      <c r="CB29" s="436"/>
      <c r="CC29" s="435"/>
      <c r="CD29" s="437"/>
      <c r="CE29" s="434"/>
      <c r="CF29" s="435"/>
      <c r="CG29" s="436"/>
      <c r="CH29" s="435"/>
      <c r="CI29" s="437"/>
      <c r="CJ29" s="434"/>
      <c r="CK29" s="435"/>
      <c r="CL29" s="436"/>
      <c r="CM29" s="435"/>
      <c r="CN29" s="437"/>
      <c r="CO29" s="434"/>
      <c r="CP29" s="435"/>
      <c r="CQ29" s="436"/>
      <c r="CR29" s="435"/>
      <c r="CS29" s="437"/>
      <c r="CT29" s="434"/>
      <c r="CU29" s="435"/>
      <c r="CV29" s="436"/>
      <c r="CW29" s="435"/>
      <c r="CX29" s="437"/>
      <c r="CY29" s="434"/>
      <c r="CZ29" s="435"/>
      <c r="DA29" s="436"/>
      <c r="DB29" s="435"/>
      <c r="DC29" s="437"/>
      <c r="DD29" s="434"/>
      <c r="DE29" s="225"/>
      <c r="DF29" s="265"/>
    </row>
    <row r="30" customFormat="false" ht="12.75" hidden="false" customHeight="true" outlineLevel="0" collapsed="false">
      <c r="A30" s="348" t="s">
        <v>79</v>
      </c>
      <c r="B30" s="348"/>
      <c r="C30" s="348"/>
      <c r="D30" s="348"/>
      <c r="E30" s="348"/>
      <c r="F30" s="235"/>
      <c r="G30" s="277"/>
      <c r="H30" s="438" t="n">
        <f aca="false">SUM(H15:H29)</f>
        <v>0</v>
      </c>
      <c r="I30" s="435"/>
      <c r="J30" s="439"/>
      <c r="K30" s="440"/>
      <c r="L30" s="277"/>
      <c r="M30" s="438" t="n">
        <f aca="false">SUM(M15:M29)</f>
        <v>0</v>
      </c>
      <c r="N30" s="435"/>
      <c r="O30" s="439"/>
      <c r="P30" s="440"/>
      <c r="Q30" s="277"/>
      <c r="R30" s="438" t="n">
        <f aca="false">SUM(R15:R29)</f>
        <v>0</v>
      </c>
      <c r="S30" s="435"/>
      <c r="T30" s="439"/>
      <c r="U30" s="440"/>
      <c r="V30" s="277"/>
      <c r="W30" s="438" t="n">
        <f aca="false">SUM(W15:W29)</f>
        <v>0</v>
      </c>
      <c r="X30" s="435"/>
      <c r="Y30" s="439"/>
      <c r="Z30" s="440"/>
      <c r="AA30" s="277"/>
      <c r="AB30" s="438" t="n">
        <f aca="false">SUM(AB15:AB29)</f>
        <v>0</v>
      </c>
      <c r="AC30" s="435"/>
      <c r="AD30" s="439"/>
      <c r="AE30" s="440"/>
      <c r="AF30" s="277"/>
      <c r="AG30" s="438" t="n">
        <f aca="false">SUM(AG15:AG29)</f>
        <v>0</v>
      </c>
      <c r="AH30" s="435"/>
      <c r="AI30" s="439"/>
      <c r="AJ30" s="440"/>
      <c r="AK30" s="277"/>
      <c r="AL30" s="438" t="n">
        <f aca="false">SUM(AL15:AL29)</f>
        <v>0</v>
      </c>
      <c r="AM30" s="435"/>
      <c r="AN30" s="439"/>
      <c r="AO30" s="440"/>
      <c r="AP30" s="277"/>
      <c r="AQ30" s="438" t="n">
        <f aca="false">SUM(AQ15:AQ29)</f>
        <v>0</v>
      </c>
      <c r="AR30" s="435"/>
      <c r="AS30" s="439"/>
      <c r="AT30" s="440"/>
      <c r="AU30" s="277"/>
      <c r="AV30" s="438" t="n">
        <f aca="false">SUM(AV15:AV29)</f>
        <v>0</v>
      </c>
      <c r="AW30" s="435"/>
      <c r="AX30" s="439"/>
      <c r="AY30" s="440"/>
      <c r="AZ30" s="277"/>
      <c r="BA30" s="438" t="n">
        <f aca="false">SUM(BA15:BA29)</f>
        <v>0</v>
      </c>
      <c r="BB30" s="435"/>
      <c r="BC30" s="439"/>
      <c r="BD30" s="440"/>
      <c r="BE30" s="277"/>
      <c r="BF30" s="438" t="n">
        <f aca="false">SUM(BF15:BF29)</f>
        <v>0</v>
      </c>
      <c r="BG30" s="435"/>
      <c r="BH30" s="439"/>
      <c r="BI30" s="440"/>
      <c r="BJ30" s="277"/>
      <c r="BK30" s="438" t="n">
        <f aca="false">SUM(BK15:BK29)</f>
        <v>0</v>
      </c>
      <c r="BL30" s="435"/>
      <c r="BM30" s="439"/>
      <c r="BN30" s="440"/>
      <c r="BO30" s="277"/>
      <c r="BP30" s="438" t="n">
        <f aca="false">SUM(BP15:BP29)</f>
        <v>0</v>
      </c>
      <c r="BQ30" s="435"/>
      <c r="BR30" s="439"/>
      <c r="BS30" s="440"/>
      <c r="BT30" s="277"/>
      <c r="BU30" s="438" t="n">
        <f aca="false">SUM(BU15:BU29)</f>
        <v>0</v>
      </c>
      <c r="BV30" s="435"/>
      <c r="BW30" s="439"/>
      <c r="BX30" s="440"/>
      <c r="BY30" s="277"/>
      <c r="BZ30" s="438" t="n">
        <f aca="false">SUM(BZ15:BZ29)</f>
        <v>0</v>
      </c>
      <c r="CA30" s="435"/>
      <c r="CB30" s="439"/>
      <c r="CC30" s="440"/>
      <c r="CD30" s="277"/>
      <c r="CE30" s="438" t="n">
        <f aca="false">SUM(CE15:CE29)</f>
        <v>0</v>
      </c>
      <c r="CF30" s="435"/>
      <c r="CG30" s="439"/>
      <c r="CH30" s="440"/>
      <c r="CI30" s="277"/>
      <c r="CJ30" s="438" t="n">
        <f aca="false">SUM(CJ15:CJ29)</f>
        <v>0</v>
      </c>
      <c r="CK30" s="435"/>
      <c r="CL30" s="439"/>
      <c r="CM30" s="440"/>
      <c r="CN30" s="277"/>
      <c r="CO30" s="438" t="n">
        <f aca="false">SUM(CO15:CO29)</f>
        <v>0</v>
      </c>
      <c r="CP30" s="435"/>
      <c r="CQ30" s="439"/>
      <c r="CR30" s="440"/>
      <c r="CS30" s="277"/>
      <c r="CT30" s="438" t="n">
        <f aca="false">SUM(CT15:CT29)</f>
        <v>0</v>
      </c>
      <c r="CU30" s="435"/>
      <c r="CV30" s="439"/>
      <c r="CW30" s="440"/>
      <c r="CX30" s="277"/>
      <c r="CY30" s="438" t="n">
        <f aca="false">SUM(CY15:CY29)</f>
        <v>0</v>
      </c>
      <c r="CZ30" s="435"/>
      <c r="DA30" s="439"/>
      <c r="DB30" s="440"/>
      <c r="DC30" s="277"/>
      <c r="DD30" s="438" t="n">
        <f aca="false">SUM(DD15:DD29)</f>
        <v>0</v>
      </c>
      <c r="DE30" s="225"/>
      <c r="DF30" s="441"/>
    </row>
    <row r="31" customFormat="false" ht="12.75" hidden="false" customHeight="true" outlineLevel="0" collapsed="false">
      <c r="A31" s="236" t="s">
        <v>80</v>
      </c>
      <c r="B31" s="236"/>
      <c r="C31" s="236"/>
      <c r="D31" s="236"/>
      <c r="E31" s="236"/>
      <c r="F31" s="169"/>
      <c r="G31" s="238"/>
      <c r="H31" s="442" t="n">
        <f aca="false">H12-H30</f>
        <v>0</v>
      </c>
      <c r="I31" s="435"/>
      <c r="J31" s="443"/>
      <c r="K31" s="444"/>
      <c r="L31" s="238"/>
      <c r="M31" s="442" t="n">
        <f aca="false">M12-M30</f>
        <v>0</v>
      </c>
      <c r="N31" s="435"/>
      <c r="O31" s="443"/>
      <c r="P31" s="444"/>
      <c r="Q31" s="238"/>
      <c r="R31" s="442" t="n">
        <f aca="false">R12-R30</f>
        <v>0</v>
      </c>
      <c r="S31" s="435"/>
      <c r="T31" s="443"/>
      <c r="U31" s="444"/>
      <c r="V31" s="238"/>
      <c r="W31" s="442" t="n">
        <f aca="false">W12-W30</f>
        <v>0</v>
      </c>
      <c r="X31" s="435"/>
      <c r="Y31" s="443"/>
      <c r="Z31" s="444"/>
      <c r="AA31" s="238"/>
      <c r="AB31" s="442" t="n">
        <f aca="false">AB12-AB30</f>
        <v>0</v>
      </c>
      <c r="AC31" s="435"/>
      <c r="AD31" s="443"/>
      <c r="AE31" s="444"/>
      <c r="AF31" s="238"/>
      <c r="AG31" s="442" t="n">
        <f aca="false">AG12-AG30</f>
        <v>0</v>
      </c>
      <c r="AH31" s="435"/>
      <c r="AI31" s="443"/>
      <c r="AJ31" s="444"/>
      <c r="AK31" s="238"/>
      <c r="AL31" s="442" t="n">
        <f aca="false">AL12-AL30</f>
        <v>0</v>
      </c>
      <c r="AM31" s="435"/>
      <c r="AN31" s="443"/>
      <c r="AO31" s="444"/>
      <c r="AP31" s="238"/>
      <c r="AQ31" s="442" t="n">
        <f aca="false">AQ12-AQ30</f>
        <v>0</v>
      </c>
      <c r="AR31" s="435"/>
      <c r="AS31" s="443"/>
      <c r="AT31" s="444"/>
      <c r="AU31" s="238"/>
      <c r="AV31" s="442" t="n">
        <f aca="false">AV12-AV30</f>
        <v>0</v>
      </c>
      <c r="AW31" s="435"/>
      <c r="AX31" s="443"/>
      <c r="AY31" s="444"/>
      <c r="AZ31" s="238"/>
      <c r="BA31" s="442" t="n">
        <f aca="false">BA12-BA30</f>
        <v>0</v>
      </c>
      <c r="BB31" s="435"/>
      <c r="BC31" s="443"/>
      <c r="BD31" s="444"/>
      <c r="BE31" s="238"/>
      <c r="BF31" s="442" t="n">
        <f aca="false">BF12-BF30</f>
        <v>0</v>
      </c>
      <c r="BG31" s="435"/>
      <c r="BH31" s="443"/>
      <c r="BI31" s="444"/>
      <c r="BJ31" s="238"/>
      <c r="BK31" s="442" t="n">
        <f aca="false">BK12-BK30</f>
        <v>0</v>
      </c>
      <c r="BL31" s="435"/>
      <c r="BM31" s="443"/>
      <c r="BN31" s="444"/>
      <c r="BO31" s="238"/>
      <c r="BP31" s="442" t="n">
        <f aca="false">BP12-BP30</f>
        <v>0</v>
      </c>
      <c r="BQ31" s="435"/>
      <c r="BR31" s="443"/>
      <c r="BS31" s="444"/>
      <c r="BT31" s="238"/>
      <c r="BU31" s="442" t="n">
        <f aca="false">BU12-BU30</f>
        <v>0</v>
      </c>
      <c r="BV31" s="435"/>
      <c r="BW31" s="443"/>
      <c r="BX31" s="444"/>
      <c r="BY31" s="238"/>
      <c r="BZ31" s="442" t="n">
        <f aca="false">BZ12-BZ30</f>
        <v>0</v>
      </c>
      <c r="CA31" s="435"/>
      <c r="CB31" s="443"/>
      <c r="CC31" s="444"/>
      <c r="CD31" s="238"/>
      <c r="CE31" s="442" t="n">
        <f aca="false">CE12-CE30</f>
        <v>0</v>
      </c>
      <c r="CF31" s="435"/>
      <c r="CG31" s="443"/>
      <c r="CH31" s="444"/>
      <c r="CI31" s="238"/>
      <c r="CJ31" s="442" t="n">
        <f aca="false">CJ12-CJ30</f>
        <v>0</v>
      </c>
      <c r="CK31" s="435"/>
      <c r="CL31" s="443"/>
      <c r="CM31" s="444"/>
      <c r="CN31" s="238"/>
      <c r="CO31" s="442" t="n">
        <f aca="false">CO12-CO30</f>
        <v>0</v>
      </c>
      <c r="CP31" s="435"/>
      <c r="CQ31" s="443"/>
      <c r="CR31" s="444"/>
      <c r="CS31" s="238"/>
      <c r="CT31" s="442" t="n">
        <f aca="false">CT12-CT30</f>
        <v>0</v>
      </c>
      <c r="CU31" s="435"/>
      <c r="CV31" s="443"/>
      <c r="CW31" s="444"/>
      <c r="CX31" s="238"/>
      <c r="CY31" s="442" t="n">
        <f aca="false">CY12-CY30</f>
        <v>0</v>
      </c>
      <c r="CZ31" s="435"/>
      <c r="DA31" s="443"/>
      <c r="DB31" s="444"/>
      <c r="DC31" s="238"/>
      <c r="DD31" s="442" t="n">
        <f aca="false">DD12-DD30</f>
        <v>0</v>
      </c>
      <c r="DE31" s="225"/>
      <c r="DF31" s="445"/>
    </row>
    <row r="32" customFormat="false" ht="12.75" hidden="false" customHeight="false" outlineLevel="0" collapsed="false">
      <c r="A32" s="417" t="s">
        <v>149</v>
      </c>
      <c r="B32" s="417"/>
      <c r="C32" s="417"/>
      <c r="D32" s="417"/>
      <c r="E32" s="417"/>
      <c r="H32" s="241" t="s">
        <v>82</v>
      </c>
      <c r="I32" s="242"/>
      <c r="M32" s="241" t="s">
        <v>83</v>
      </c>
      <c r="N32" s="242"/>
      <c r="R32" s="241" t="s">
        <v>84</v>
      </c>
      <c r="S32" s="242"/>
      <c r="W32" s="241" t="s">
        <v>85</v>
      </c>
      <c r="X32" s="242"/>
      <c r="AB32" s="241" t="s">
        <v>86</v>
      </c>
      <c r="AC32" s="242"/>
      <c r="AG32" s="241" t="s">
        <v>87</v>
      </c>
      <c r="AH32" s="242"/>
      <c r="AK32" s="241"/>
      <c r="AL32" s="241" t="s">
        <v>88</v>
      </c>
      <c r="AM32" s="242"/>
      <c r="AQ32" s="241" t="s">
        <v>89</v>
      </c>
      <c r="AR32" s="242"/>
      <c r="AV32" s="241" t="s">
        <v>90</v>
      </c>
      <c r="AW32" s="242"/>
      <c r="AX32" s="241"/>
      <c r="BA32" s="241" t="s">
        <v>91</v>
      </c>
      <c r="BB32" s="241"/>
      <c r="BC32" s="241"/>
      <c r="BD32" s="241"/>
      <c r="BE32" s="241"/>
      <c r="BF32" s="241" t="s">
        <v>92</v>
      </c>
      <c r="BG32" s="241"/>
      <c r="BH32" s="241"/>
      <c r="BI32" s="241"/>
      <c r="BJ32" s="241"/>
      <c r="BK32" s="241" t="s">
        <v>93</v>
      </c>
      <c r="BL32" s="241"/>
      <c r="BM32" s="241"/>
      <c r="BN32" s="241"/>
      <c r="BO32" s="241"/>
      <c r="BP32" s="241" t="s">
        <v>94</v>
      </c>
      <c r="BQ32" s="241"/>
      <c r="BR32" s="241"/>
      <c r="BS32" s="241"/>
      <c r="BT32" s="241"/>
      <c r="BU32" s="241" t="s">
        <v>95</v>
      </c>
      <c r="BV32" s="241"/>
      <c r="BW32" s="241"/>
      <c r="BX32" s="241"/>
      <c r="BY32" s="241"/>
      <c r="BZ32" s="241" t="s">
        <v>96</v>
      </c>
      <c r="CA32" s="241"/>
      <c r="CB32" s="241"/>
      <c r="CC32" s="241"/>
      <c r="CD32" s="241"/>
      <c r="CE32" s="241" t="s">
        <v>97</v>
      </c>
      <c r="CF32" s="241"/>
      <c r="CG32" s="241"/>
      <c r="CH32" s="241"/>
      <c r="CI32" s="241"/>
      <c r="CJ32" s="241" t="s">
        <v>98</v>
      </c>
      <c r="CK32" s="241"/>
      <c r="CL32" s="241"/>
      <c r="CM32" s="241"/>
      <c r="CN32" s="241"/>
      <c r="CO32" s="241" t="s">
        <v>99</v>
      </c>
      <c r="CP32" s="241"/>
      <c r="CQ32" s="241"/>
      <c r="CR32" s="241"/>
      <c r="CS32" s="241"/>
      <c r="CT32" s="241" t="s">
        <v>100</v>
      </c>
      <c r="CU32" s="241"/>
      <c r="CV32" s="241"/>
      <c r="CW32" s="241"/>
      <c r="CX32" s="241"/>
      <c r="CY32" s="241" t="s">
        <v>101</v>
      </c>
      <c r="CZ32" s="241"/>
      <c r="DA32" s="241"/>
      <c r="DB32" s="241"/>
      <c r="DC32" s="241"/>
      <c r="DD32" s="241" t="s">
        <v>102</v>
      </c>
      <c r="EC32" s="0" t="s">
        <v>60</v>
      </c>
    </row>
    <row r="33" customFormat="false" ht="12.75" hidden="false" customHeight="false" outlineLevel="0" collapsed="false">
      <c r="A33" s="244" t="s">
        <v>150</v>
      </c>
      <c r="B33" s="244"/>
      <c r="C33" s="244"/>
      <c r="D33" s="244"/>
      <c r="E33" s="244"/>
    </row>
    <row r="34" customFormat="false" ht="12.75" hidden="false" customHeight="false" outlineLevel="0" collapsed="false">
      <c r="A34" s="245" t="s">
        <v>105</v>
      </c>
      <c r="B34" s="245"/>
      <c r="C34" s="245"/>
      <c r="D34" s="245"/>
      <c r="E34" s="245"/>
    </row>
    <row r="111" customFormat="false" ht="12.75" hidden="false" customHeight="false" outlineLevel="0" collapsed="false">
      <c r="H111" s="138" t="n">
        <f aca="false">Germany!H$3-Germany!H$5-AH!H$4-Ottoman!M$4-Bulgaria!AG$4</f>
        <v>0</v>
      </c>
      <c r="M111" s="138" t="n">
        <f aca="false">Germany!M$3-Germany!M$5-AH!M$4-Ottoman!R$4-Bulgaria!AL$4</f>
        <v>0</v>
      </c>
      <c r="R111" s="138" t="n">
        <f aca="false">Germany!R$3-Germany!R$5-AH!R$4-Ottoman!W$4-Bulgaria!AQ$4</f>
        <v>0</v>
      </c>
      <c r="W111" s="138" t="n">
        <f aca="false">Germany!W$3-Germany!W$5-AH!W$4-Ottoman!AB$4-Bulgaria!AV$4</f>
        <v>0</v>
      </c>
      <c r="AB111" s="138" t="n">
        <f aca="false">Germany!AB$3-Germany!AB$5-AH!AB$4-Ottoman!AG$4-Bulgaria!BA$4</f>
        <v>0</v>
      </c>
      <c r="AG111" s="138" t="n">
        <f aca="false">Germany!AG$3-Germany!AG$5-AH!AG$4-Ottoman!AL$4-Bulgaria!BF$4</f>
        <v>0</v>
      </c>
      <c r="AL111" s="138" t="n">
        <f aca="false">Germany!AL$3-Germany!AL$5-AH!AL$4-Ottoman!AQ$4-Bulgaria!BK$4</f>
        <v>0</v>
      </c>
      <c r="AQ111" s="138" t="n">
        <f aca="false">Germany!AQ$3-Germany!AQ$5-AH!AQ$4-Ottoman!AV$4-Bulgaria!BP$4</f>
        <v>0</v>
      </c>
      <c r="AV111" s="138" t="n">
        <f aca="false">Germany!AV$3-Germany!AV$5-AH!AV$4-Ottoman!BA$4-Bulgaria!BU$4</f>
        <v>0</v>
      </c>
      <c r="BA111" s="138" t="n">
        <f aca="false">Germany!BA$3-Germany!BA$5-AH!BA$4-Ottoman!BF$4-Bulgaria!BZ$4</f>
        <v>0</v>
      </c>
      <c r="BF111" s="138" t="n">
        <f aca="false">Germany!BF$3-Germany!BF$5-AH!BF$4-Ottoman!BK$4-Bulgaria!CE$4</f>
        <v>0</v>
      </c>
      <c r="BK111" s="138" t="n">
        <f aca="false">Germany!BK$3-Germany!BK$5-AH!BK$4-Ottoman!BP$4-Bulgaria!CJ$4</f>
        <v>0</v>
      </c>
      <c r="BP111" s="138" t="n">
        <f aca="false">Germany!BP$3-Germany!BP$5-AH!BP$4-Ottoman!BU$4-Bulgaria!CO$4</f>
        <v>0</v>
      </c>
      <c r="BU111" s="138" t="n">
        <f aca="false">Germany!BU$3-Germany!BU$5-AH!BU$4-Ottoman!BZ$4-Bulgaria!CT$4</f>
        <v>0</v>
      </c>
      <c r="BZ111" s="138" t="n">
        <f aca="false">Germany!BZ$3-Germany!BZ$5-AH!BZ$4-Ottoman!CE$4-Bulgaria!CY$4</f>
        <v>0</v>
      </c>
      <c r="CE111" s="138" t="n">
        <f aca="false">Germany!CE$3-Germany!CE$5-AH!CE$4-Ottoman!CJ$4-Bulgaria!DD$4</f>
        <v>0</v>
      </c>
      <c r="CJ111" s="138" t="n">
        <f aca="false">Germany!CJ$3-Germany!CJ$5-AH!CJ$4-Ottoman!CO$4-Bulgaria!DI$4</f>
        <v>0</v>
      </c>
      <c r="CO111" s="138" t="n">
        <f aca="false">Germany!CO$3-Germany!CO$5-AH!CO$4-Ottoman!CT$4-Bulgaria!DN$4</f>
        <v>0</v>
      </c>
      <c r="CT111" s="138" t="n">
        <f aca="false">Germany!CT$3-Germany!CT$5-AH!CT$4-Ottoman!CY$4-Bulgaria!DS$4</f>
        <v>0</v>
      </c>
      <c r="CY111" s="138" t="n">
        <f aca="false">Germany!CY$3-Germany!CY$5-AH!CY$4-Ottoman!DD$4-Bulgaria!DX$4</f>
        <v>0</v>
      </c>
      <c r="DD111" s="138" t="n">
        <f aca="false">Germany!DD$3-Germany!DD$5-AH!DD$4-Ottoman!DI$4-Bulgaria!EC$4</f>
        <v>0</v>
      </c>
    </row>
    <row r="112" customFormat="false" ht="12.75" hidden="false" customHeight="false" outlineLevel="0" collapsed="false">
      <c r="H112" s="138" t="n">
        <f aca="false">Germany!H$3-Germany!H$5-AH!H$4-Ottoman!M$4-Bulgaria!AG$4-Netherlands!H$4</f>
        <v>0</v>
      </c>
      <c r="M112" s="138" t="n">
        <f aca="false">Germany!M$3-Germany!M$5-AH!M$4-Ottoman!R$4-Bulgaria!AL$4-Netherlands!M$4</f>
        <v>0</v>
      </c>
      <c r="R112" s="138" t="n">
        <f aca="false">Germany!R$3-Germany!R$5-AH!R$4-Ottoman!W$4-Bulgaria!AQ$4-Netherlands!R$4</f>
        <v>0</v>
      </c>
      <c r="W112" s="138" t="n">
        <f aca="false">Germany!W$3-Germany!W$5-AH!W$4-Ottoman!AB$4-Bulgaria!AV$4-Netherlands!W$4</f>
        <v>0</v>
      </c>
      <c r="AB112" s="138" t="n">
        <f aca="false">Germany!AB$3-Germany!AB$5-AH!AB$4-Ottoman!AG$4-Bulgaria!BA$4-Netherlands!AB$4</f>
        <v>0</v>
      </c>
      <c r="AG112" s="138" t="n">
        <f aca="false">Germany!AG$3-Germany!AG$5-AH!AG$4-Ottoman!AL$4-Bulgaria!BF$4-Netherlands!AG$4</f>
        <v>0</v>
      </c>
      <c r="AL112" s="138" t="n">
        <f aca="false">Germany!AL$3-Germany!AL$5-AH!AL$4-Ottoman!AQ$4-Bulgaria!BK$4-Netherlands!AL$4</f>
        <v>0</v>
      </c>
      <c r="AQ112" s="138" t="n">
        <f aca="false">Germany!AQ$3-Germany!AQ$5-AH!AQ$4-Ottoman!AV$4-Bulgaria!BP$4-Netherlands!AQ$4</f>
        <v>0</v>
      </c>
      <c r="AV112" s="138" t="n">
        <f aca="false">Germany!AV$3-Germany!AV$5-AH!AV$4-Ottoman!BA$4-Bulgaria!BU$4-Netherlands!AV$4</f>
        <v>0</v>
      </c>
      <c r="BA112" s="138" t="n">
        <f aca="false">Germany!BA$3-Germany!BA$5-AH!BA$4-Ottoman!BF$4-Bulgaria!BZ$4-Netherlands!BA$4</f>
        <v>0</v>
      </c>
      <c r="BF112" s="138" t="n">
        <f aca="false">Germany!BF$3-Germany!BF$5-AH!BF$4-Ottoman!BK$4-Bulgaria!CE$4-Netherlands!BF$4</f>
        <v>0</v>
      </c>
      <c r="BK112" s="138" t="n">
        <f aca="false">Germany!BK$3-Germany!BK$5-AH!BK$4-Ottoman!BP$4-Bulgaria!CJ$4-Netherlands!BK$4</f>
        <v>0</v>
      </c>
      <c r="BP112" s="138" t="n">
        <f aca="false">Germany!BP$3-Germany!BP$5-AH!BP$4-Ottoman!BU$4-Bulgaria!CO$4-Netherlands!BP$4</f>
        <v>0</v>
      </c>
      <c r="BU112" s="138" t="n">
        <f aca="false">Germany!BU$3-Germany!BU$5-AH!BU$4-Ottoman!BZ$4-Bulgaria!CT$4-Netherlands!BU$4</f>
        <v>0</v>
      </c>
      <c r="BZ112" s="138" t="n">
        <f aca="false">Germany!BZ$3-Germany!BZ$5-AH!BZ$4-Ottoman!CE$4-Bulgaria!CY$4-Netherlands!BZ$4</f>
        <v>0</v>
      </c>
      <c r="CE112" s="138" t="n">
        <f aca="false">Germany!CE$3-Germany!CE$5-AH!CE$4-Ottoman!CJ$4-Bulgaria!DD$4-Netherlands!CE$4</f>
        <v>0</v>
      </c>
      <c r="CJ112" s="138" t="n">
        <f aca="false">Germany!CJ$3-Germany!CJ$5-AH!CJ$4-Ottoman!CO$4-Bulgaria!DI$4-Netherlands!CJ$4</f>
        <v>0</v>
      </c>
      <c r="CO112" s="138" t="n">
        <f aca="false">Germany!CO$3-Germany!CO$5-AH!CO$4-Ottoman!CT$4-Bulgaria!DN$4-Netherlands!CO$4</f>
        <v>0</v>
      </c>
      <c r="CT112" s="138" t="n">
        <f aca="false">Germany!CT$3-Germany!CT$5-AH!CT$4-Ottoman!CY$4-Bulgaria!DS$4-Netherlands!CT$4</f>
        <v>0</v>
      </c>
      <c r="CY112" s="138" t="n">
        <f aca="false">Germany!CY$3-Germany!CY$5-AH!CY$4-Ottoman!DD$4-Bulgaria!DX$4-Netherlands!CY$4</f>
        <v>0</v>
      </c>
      <c r="DD112" s="138" t="n">
        <f aca="false">Germany!DD$3-Germany!DD$5-AH!DD$4-Ottoman!DI$4-Bulgaria!EC$4-Netherlands!DD$4</f>
        <v>0</v>
      </c>
    </row>
  </sheetData>
  <mergeCells count="87">
    <mergeCell ref="A1:E1"/>
    <mergeCell ref="F1:CG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4"/>
    <mergeCell ref="N3:N14"/>
    <mergeCell ref="S3:S14"/>
    <mergeCell ref="X3:X14"/>
    <mergeCell ref="AC3:AC14"/>
    <mergeCell ref="AH3:AH14"/>
    <mergeCell ref="AM3:AM14"/>
    <mergeCell ref="AR3:AR14"/>
    <mergeCell ref="AW3:AW14"/>
    <mergeCell ref="BB3:BB14"/>
    <mergeCell ref="BG3:BG14"/>
    <mergeCell ref="BL3:BL14"/>
    <mergeCell ref="BQ3:BQ14"/>
    <mergeCell ref="BV3:BV14"/>
    <mergeCell ref="CA3:CA14"/>
    <mergeCell ref="CF3:CF14"/>
    <mergeCell ref="CK3:CK14"/>
    <mergeCell ref="CP3:CP14"/>
    <mergeCell ref="CU3:CU14"/>
    <mergeCell ref="CZ3:CZ14"/>
    <mergeCell ref="DE3:DE14"/>
    <mergeCell ref="A4:E4"/>
    <mergeCell ref="A5:E5"/>
    <mergeCell ref="A6:E6"/>
    <mergeCell ref="A7:E7"/>
    <mergeCell ref="A8:E8"/>
    <mergeCell ref="A9:E9"/>
    <mergeCell ref="A10:D10"/>
    <mergeCell ref="A11:E11"/>
    <mergeCell ref="A12:E12"/>
    <mergeCell ref="A13:E13"/>
    <mergeCell ref="A25:B25"/>
    <mergeCell ref="A26:B26"/>
    <mergeCell ref="A27:B27"/>
    <mergeCell ref="A28:E28"/>
    <mergeCell ref="I28:I31"/>
    <mergeCell ref="N28:N31"/>
    <mergeCell ref="S28:S31"/>
    <mergeCell ref="X28:X31"/>
    <mergeCell ref="AC28:AC31"/>
    <mergeCell ref="AH28:AH31"/>
    <mergeCell ref="AM28:AM31"/>
    <mergeCell ref="AR28:AR31"/>
    <mergeCell ref="AW28:AW31"/>
    <mergeCell ref="BB28:BB31"/>
    <mergeCell ref="BG28:BG31"/>
    <mergeCell ref="BL28:BL31"/>
    <mergeCell ref="BQ28:BQ31"/>
    <mergeCell ref="BV28:BV31"/>
    <mergeCell ref="CA28:CA31"/>
    <mergeCell ref="CF28:CF31"/>
    <mergeCell ref="CK28:CK31"/>
    <mergeCell ref="CP28:CP31"/>
    <mergeCell ref="CU28:CU31"/>
    <mergeCell ref="CZ28:CZ31"/>
    <mergeCell ref="DE28:DE31"/>
    <mergeCell ref="A29:E29"/>
    <mergeCell ref="A30:E30"/>
    <mergeCell ref="A31:E31"/>
    <mergeCell ref="A32:E32"/>
    <mergeCell ref="A33:E33"/>
    <mergeCell ref="A34:E34"/>
  </mergeCells>
  <printOptions headings="false" gridLines="true" gridLinesSet="true" horizontalCentered="false" verticalCentered="false"/>
  <pageMargins left="0.55" right="0.170138888888889" top="0.4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224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  <c r="BB1" s="128"/>
      <c r="BC1" s="128"/>
      <c r="BD1" s="128"/>
      <c r="BE1" s="128"/>
      <c r="BF1" s="128"/>
      <c r="BG1" s="128"/>
      <c r="BH1" s="128"/>
      <c r="BI1" s="128"/>
      <c r="BJ1" s="128"/>
      <c r="BK1" s="128"/>
      <c r="BL1" s="128"/>
      <c r="BM1" s="128"/>
      <c r="BN1" s="128"/>
      <c r="BO1" s="128"/>
      <c r="BP1" s="128"/>
      <c r="BQ1" s="128"/>
      <c r="BR1" s="128"/>
      <c r="BS1" s="128"/>
      <c r="BT1" s="128"/>
      <c r="BU1" s="128"/>
      <c r="BV1" s="128"/>
      <c r="BW1" s="128"/>
      <c r="BX1" s="128"/>
      <c r="BY1" s="128"/>
      <c r="BZ1" s="128"/>
      <c r="CA1" s="128"/>
      <c r="CB1" s="128"/>
      <c r="CC1" s="128"/>
      <c r="CD1" s="128"/>
      <c r="CE1" s="128"/>
      <c r="CF1" s="128"/>
      <c r="CG1" s="128"/>
      <c r="CH1" s="128"/>
      <c r="CI1" s="128"/>
      <c r="CJ1" s="128"/>
      <c r="CK1" s="128"/>
      <c r="CL1" s="128"/>
      <c r="CM1" s="128"/>
      <c r="CN1" s="128"/>
      <c r="CO1" s="128"/>
      <c r="CP1" s="128"/>
      <c r="CQ1" s="128"/>
      <c r="CR1" s="128"/>
      <c r="CS1" s="128"/>
      <c r="CT1" s="128"/>
      <c r="CU1" s="128"/>
      <c r="CV1" s="128"/>
      <c r="CW1" s="128"/>
      <c r="CX1" s="128"/>
      <c r="CY1" s="128"/>
      <c r="CZ1" s="128"/>
      <c r="DA1" s="128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425" t="s">
        <v>2</v>
      </c>
      <c r="G2" s="425"/>
      <c r="H2" s="425"/>
      <c r="I2" s="425"/>
      <c r="J2" s="426"/>
      <c r="K2" s="425" t="s">
        <v>3</v>
      </c>
      <c r="L2" s="425"/>
      <c r="M2" s="425"/>
      <c r="N2" s="425"/>
      <c r="O2" s="426"/>
      <c r="P2" s="425" t="s">
        <v>4</v>
      </c>
      <c r="Q2" s="425"/>
      <c r="R2" s="425"/>
      <c r="S2" s="425"/>
      <c r="T2" s="426"/>
      <c r="U2" s="425" t="s">
        <v>5</v>
      </c>
      <c r="V2" s="425"/>
      <c r="W2" s="425"/>
      <c r="X2" s="425"/>
      <c r="Y2" s="426"/>
      <c r="Z2" s="425" t="s">
        <v>6</v>
      </c>
      <c r="AA2" s="425"/>
      <c r="AB2" s="425"/>
      <c r="AC2" s="425"/>
      <c r="AD2" s="426"/>
      <c r="AE2" s="425" t="s">
        <v>7</v>
      </c>
      <c r="AF2" s="425"/>
      <c r="AG2" s="425"/>
      <c r="AH2" s="425"/>
      <c r="AI2" s="426"/>
      <c r="AJ2" s="425" t="s">
        <v>8</v>
      </c>
      <c r="AK2" s="425"/>
      <c r="AL2" s="425"/>
      <c r="AM2" s="425"/>
      <c r="AN2" s="426"/>
      <c r="AO2" s="425" t="s">
        <v>9</v>
      </c>
      <c r="AP2" s="425"/>
      <c r="AQ2" s="425"/>
      <c r="AR2" s="425"/>
      <c r="AS2" s="426"/>
      <c r="AT2" s="425" t="s">
        <v>10</v>
      </c>
      <c r="AU2" s="425"/>
      <c r="AV2" s="425"/>
      <c r="AW2" s="425"/>
      <c r="AX2" s="426"/>
      <c r="AY2" s="425" t="s">
        <v>11</v>
      </c>
      <c r="AZ2" s="425"/>
      <c r="BA2" s="425"/>
      <c r="BB2" s="425"/>
      <c r="BC2" s="426"/>
      <c r="BD2" s="425" t="s">
        <v>12</v>
      </c>
      <c r="BE2" s="425"/>
      <c r="BF2" s="425"/>
      <c r="BG2" s="425"/>
      <c r="BH2" s="426"/>
      <c r="BI2" s="425" t="s">
        <v>13</v>
      </c>
      <c r="BJ2" s="425"/>
      <c r="BK2" s="425"/>
      <c r="BL2" s="425"/>
      <c r="BM2" s="426"/>
      <c r="BN2" s="425" t="s">
        <v>14</v>
      </c>
      <c r="BO2" s="425"/>
      <c r="BP2" s="425"/>
      <c r="BQ2" s="425"/>
      <c r="BR2" s="426"/>
      <c r="BS2" s="425" t="s">
        <v>15</v>
      </c>
      <c r="BT2" s="425"/>
      <c r="BU2" s="425"/>
      <c r="BV2" s="425"/>
      <c r="BW2" s="426"/>
      <c r="BX2" s="425" t="s">
        <v>16</v>
      </c>
      <c r="BY2" s="425"/>
      <c r="BZ2" s="425"/>
      <c r="CA2" s="425"/>
      <c r="CB2" s="426"/>
      <c r="CC2" s="425" t="s">
        <v>17</v>
      </c>
      <c r="CD2" s="425"/>
      <c r="CE2" s="425"/>
      <c r="CF2" s="425"/>
      <c r="CG2" s="426"/>
      <c r="CH2" s="425" t="s">
        <v>18</v>
      </c>
      <c r="CI2" s="425"/>
      <c r="CJ2" s="425"/>
      <c r="CK2" s="425"/>
      <c r="CL2" s="426"/>
      <c r="CM2" s="425" t="s">
        <v>19</v>
      </c>
      <c r="CN2" s="425"/>
      <c r="CO2" s="425"/>
      <c r="CP2" s="425"/>
      <c r="CQ2" s="426"/>
      <c r="CR2" s="425" t="s">
        <v>20</v>
      </c>
      <c r="CS2" s="425"/>
      <c r="CT2" s="425"/>
      <c r="CU2" s="425"/>
      <c r="CV2" s="426"/>
      <c r="CW2" s="425" t="s">
        <v>21</v>
      </c>
      <c r="CX2" s="425"/>
      <c r="CY2" s="425"/>
      <c r="CZ2" s="425"/>
      <c r="DA2" s="426"/>
      <c r="DB2" s="425" t="s">
        <v>22</v>
      </c>
      <c r="DC2" s="425"/>
      <c r="DD2" s="425"/>
      <c r="DE2" s="425"/>
      <c r="DF2" s="426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446"/>
      <c r="G3" s="447"/>
      <c r="H3" s="427" t="n">
        <f aca="false">IF(Netherlands!$AB$1="CP",H$112,H$111)</f>
        <v>0</v>
      </c>
      <c r="I3" s="448" t="s">
        <v>24</v>
      </c>
      <c r="J3" s="361"/>
      <c r="K3" s="446"/>
      <c r="L3" s="447"/>
      <c r="M3" s="427" t="n">
        <f aca="false">IF(Netherlands!$AB$1="CP",M$112,M$111)</f>
        <v>0</v>
      </c>
      <c r="N3" s="448" t="s">
        <v>24</v>
      </c>
      <c r="O3" s="361"/>
      <c r="P3" s="446"/>
      <c r="Q3" s="447"/>
      <c r="R3" s="427" t="n">
        <f aca="false">IF(Netherlands!$AB$1="CP",R$112,R$111)</f>
        <v>0</v>
      </c>
      <c r="S3" s="448" t="s">
        <v>24</v>
      </c>
      <c r="T3" s="361"/>
      <c r="U3" s="446"/>
      <c r="V3" s="447"/>
      <c r="W3" s="427" t="n">
        <f aca="false">IF(Netherlands!$AB$1="CP",W$112,W$111)</f>
        <v>0</v>
      </c>
      <c r="X3" s="448" t="s">
        <v>24</v>
      </c>
      <c r="Y3" s="361"/>
      <c r="Z3" s="446"/>
      <c r="AA3" s="447"/>
      <c r="AB3" s="427" t="n">
        <f aca="false">IF(Netherlands!$AB$1="CP",AB$112,AB$111)</f>
        <v>0</v>
      </c>
      <c r="AC3" s="448" t="s">
        <v>24</v>
      </c>
      <c r="AD3" s="361"/>
      <c r="AE3" s="446"/>
      <c r="AF3" s="447"/>
      <c r="AG3" s="427" t="n">
        <f aca="false">IF(Netherlands!$AB$1="CP",AG$112,AG$111)</f>
        <v>0</v>
      </c>
      <c r="AH3" s="448" t="s">
        <v>24</v>
      </c>
      <c r="AI3" s="361"/>
      <c r="AJ3" s="446"/>
      <c r="AK3" s="447"/>
      <c r="AL3" s="427" t="n">
        <f aca="false">IF(Netherlands!$AB$1="CP",AL$112,AL$111)</f>
        <v>0</v>
      </c>
      <c r="AM3" s="448" t="s">
        <v>24</v>
      </c>
      <c r="AN3" s="361"/>
      <c r="AO3" s="446"/>
      <c r="AP3" s="447"/>
      <c r="AQ3" s="427" t="n">
        <f aca="false">IF(Netherlands!$AB$1="CP",AQ$112,AQ$111)</f>
        <v>0</v>
      </c>
      <c r="AR3" s="448" t="s">
        <v>24</v>
      </c>
      <c r="AS3" s="361"/>
      <c r="AT3" s="446"/>
      <c r="AU3" s="447"/>
      <c r="AV3" s="427" t="n">
        <f aca="false">IF(Netherlands!$AB$1="CP",AV$112,AV$111)</f>
        <v>0</v>
      </c>
      <c r="AW3" s="448" t="s">
        <v>24</v>
      </c>
      <c r="AX3" s="361"/>
      <c r="AY3" s="446"/>
      <c r="AZ3" s="447"/>
      <c r="BA3" s="427" t="n">
        <f aca="false">IF(Netherlands!$AB$1="CP",BA$112,BA$111)</f>
        <v>0</v>
      </c>
      <c r="BB3" s="448" t="s">
        <v>24</v>
      </c>
      <c r="BC3" s="361"/>
      <c r="BD3" s="446"/>
      <c r="BE3" s="447"/>
      <c r="BF3" s="427" t="n">
        <f aca="false">IF(Netherlands!$AB$1="CP",BF$112,BF$111)</f>
        <v>0</v>
      </c>
      <c r="BG3" s="448" t="s">
        <v>24</v>
      </c>
      <c r="BH3" s="361"/>
      <c r="BI3" s="446"/>
      <c r="BJ3" s="447"/>
      <c r="BK3" s="427" t="n">
        <f aca="false">IF(Netherlands!$AB$1="CP",BK$112,BK$111)</f>
        <v>0</v>
      </c>
      <c r="BL3" s="448" t="s">
        <v>24</v>
      </c>
      <c r="BM3" s="361"/>
      <c r="BN3" s="446"/>
      <c r="BO3" s="447"/>
      <c r="BP3" s="427" t="n">
        <f aca="false">IF(Netherlands!$AB$1="CP",BP$112,BP$111)</f>
        <v>0</v>
      </c>
      <c r="BQ3" s="448" t="s">
        <v>24</v>
      </c>
      <c r="BR3" s="361"/>
      <c r="BS3" s="446"/>
      <c r="BT3" s="447"/>
      <c r="BU3" s="427" t="n">
        <f aca="false">IF(Netherlands!$AB$1="CP",BU$112,BU$111)</f>
        <v>0</v>
      </c>
      <c r="BV3" s="448" t="s">
        <v>24</v>
      </c>
      <c r="BW3" s="361"/>
      <c r="BX3" s="446"/>
      <c r="BY3" s="447"/>
      <c r="BZ3" s="427" t="n">
        <f aca="false">IF(Netherlands!$AB$1="CP",BZ$112,BZ$111)</f>
        <v>0</v>
      </c>
      <c r="CA3" s="448" t="s">
        <v>24</v>
      </c>
      <c r="CB3" s="361"/>
      <c r="CC3" s="446"/>
      <c r="CD3" s="447"/>
      <c r="CE3" s="427" t="n">
        <f aca="false">IF(Netherlands!$AB$1="CP",CE$112,CE$111)</f>
        <v>0</v>
      </c>
      <c r="CF3" s="448" t="s">
        <v>24</v>
      </c>
      <c r="CG3" s="361"/>
      <c r="CH3" s="446"/>
      <c r="CI3" s="447"/>
      <c r="CJ3" s="427" t="n">
        <f aca="false">IF(Netherlands!$AB$1="CP",CJ$112,CJ$111)</f>
        <v>0</v>
      </c>
      <c r="CK3" s="448" t="s">
        <v>24</v>
      </c>
      <c r="CL3" s="361"/>
      <c r="CM3" s="446"/>
      <c r="CN3" s="447"/>
      <c r="CO3" s="427" t="n">
        <f aca="false">IF(Netherlands!$AB$1="CP",CO$112,CO$111)</f>
        <v>0</v>
      </c>
      <c r="CP3" s="448" t="s">
        <v>24</v>
      </c>
      <c r="CQ3" s="361"/>
      <c r="CR3" s="446"/>
      <c r="CS3" s="447"/>
      <c r="CT3" s="427" t="n">
        <f aca="false">IF(Netherlands!$AB$1="CP",CT$112,CT$111)</f>
        <v>0</v>
      </c>
      <c r="CU3" s="448" t="s">
        <v>24</v>
      </c>
      <c r="CV3" s="361"/>
      <c r="CW3" s="446"/>
      <c r="CX3" s="447"/>
      <c r="CY3" s="427" t="n">
        <f aca="false">IF(Netherlands!$AB$1="CP",CY$112,CY$111)</f>
        <v>0</v>
      </c>
      <c r="CZ3" s="448" t="s">
        <v>24</v>
      </c>
      <c r="DA3" s="361"/>
      <c r="DB3" s="446"/>
      <c r="DC3" s="447"/>
      <c r="DD3" s="427" t="n">
        <f aca="false">IF(Netherlands!$AB$1="CP",DD$112,DD$111)</f>
        <v>0</v>
      </c>
      <c r="DE3" s="448" t="s">
        <v>24</v>
      </c>
      <c r="DF3" s="361"/>
    </row>
    <row r="4" customFormat="false" ht="12.75" hidden="false" customHeight="true" outlineLevel="0" collapsed="false">
      <c r="A4" s="135" t="s">
        <v>225</v>
      </c>
      <c r="B4" s="135"/>
      <c r="C4" s="135"/>
      <c r="D4" s="135"/>
      <c r="E4" s="135"/>
      <c r="F4" s="142"/>
      <c r="G4" s="137"/>
      <c r="H4" s="429" t="n">
        <f aca="false">$E29*F29</f>
        <v>0</v>
      </c>
      <c r="I4" s="448"/>
      <c r="J4" s="252"/>
      <c r="K4" s="142"/>
      <c r="L4" s="137"/>
      <c r="M4" s="429" t="n">
        <f aca="false">$E29*K29</f>
        <v>0</v>
      </c>
      <c r="N4" s="448"/>
      <c r="O4" s="252"/>
      <c r="P4" s="142"/>
      <c r="Q4" s="137"/>
      <c r="R4" s="429" t="n">
        <f aca="false">$E29*P29</f>
        <v>0</v>
      </c>
      <c r="S4" s="448"/>
      <c r="T4" s="252"/>
      <c r="U4" s="142"/>
      <c r="V4" s="137"/>
      <c r="W4" s="429" t="n">
        <f aca="false">$E29*U29</f>
        <v>0</v>
      </c>
      <c r="X4" s="448"/>
      <c r="Y4" s="252"/>
      <c r="Z4" s="142"/>
      <c r="AA4" s="137"/>
      <c r="AB4" s="429" t="n">
        <f aca="false">$E29*Z29</f>
        <v>0</v>
      </c>
      <c r="AC4" s="448"/>
      <c r="AD4" s="252"/>
      <c r="AE4" s="142"/>
      <c r="AF4" s="137"/>
      <c r="AG4" s="429" t="n">
        <f aca="false">$E29*AE29</f>
        <v>0</v>
      </c>
      <c r="AH4" s="448"/>
      <c r="AI4" s="252"/>
      <c r="AJ4" s="142"/>
      <c r="AK4" s="137"/>
      <c r="AL4" s="429" t="n">
        <f aca="false">$E29*AJ29</f>
        <v>0</v>
      </c>
      <c r="AM4" s="448"/>
      <c r="AN4" s="252"/>
      <c r="AO4" s="142"/>
      <c r="AP4" s="137"/>
      <c r="AQ4" s="429" t="n">
        <f aca="false">$E29*AO29</f>
        <v>0</v>
      </c>
      <c r="AR4" s="448"/>
      <c r="AS4" s="252"/>
      <c r="AT4" s="142"/>
      <c r="AU4" s="137"/>
      <c r="AV4" s="429" t="n">
        <f aca="false">$E29*AT29</f>
        <v>0</v>
      </c>
      <c r="AW4" s="448"/>
      <c r="AX4" s="252"/>
      <c r="AY4" s="142"/>
      <c r="AZ4" s="137"/>
      <c r="BA4" s="429" t="n">
        <f aca="false">$E29*AY29</f>
        <v>0</v>
      </c>
      <c r="BB4" s="448"/>
      <c r="BC4" s="252"/>
      <c r="BD4" s="142"/>
      <c r="BE4" s="137"/>
      <c r="BF4" s="429" t="n">
        <f aca="false">$E29*BD29</f>
        <v>0</v>
      </c>
      <c r="BG4" s="448"/>
      <c r="BH4" s="252"/>
      <c r="BI4" s="142"/>
      <c r="BJ4" s="137"/>
      <c r="BK4" s="429" t="n">
        <f aca="false">$E29*BI29</f>
        <v>0</v>
      </c>
      <c r="BL4" s="448"/>
      <c r="BM4" s="252"/>
      <c r="BN4" s="142"/>
      <c r="BO4" s="137"/>
      <c r="BP4" s="449" t="n">
        <f aca="false">$E29*BN29</f>
        <v>0</v>
      </c>
      <c r="BQ4" s="448"/>
      <c r="BR4" s="144"/>
      <c r="BS4" s="142"/>
      <c r="BT4" s="137"/>
      <c r="BU4" s="429" t="n">
        <f aca="false">$E29*BS29</f>
        <v>0</v>
      </c>
      <c r="BV4" s="448"/>
      <c r="BW4" s="252"/>
      <c r="BX4" s="142"/>
      <c r="BY4" s="137"/>
      <c r="BZ4" s="429" t="n">
        <f aca="false">$E29*BX29</f>
        <v>0</v>
      </c>
      <c r="CA4" s="448"/>
      <c r="CB4" s="252"/>
      <c r="CC4" s="142"/>
      <c r="CD4" s="137"/>
      <c r="CE4" s="429" t="n">
        <f aca="false">$E29*CC29</f>
        <v>0</v>
      </c>
      <c r="CF4" s="448"/>
      <c r="CG4" s="252"/>
      <c r="CH4" s="142"/>
      <c r="CI4" s="137"/>
      <c r="CJ4" s="429" t="n">
        <f aca="false">$E29*CH29</f>
        <v>0</v>
      </c>
      <c r="CK4" s="448"/>
      <c r="CL4" s="252"/>
      <c r="CM4" s="142"/>
      <c r="CN4" s="137"/>
      <c r="CO4" s="429" t="n">
        <f aca="false">$E29*CM29</f>
        <v>0</v>
      </c>
      <c r="CP4" s="448"/>
      <c r="CQ4" s="252"/>
      <c r="CR4" s="142"/>
      <c r="CS4" s="137"/>
      <c r="CT4" s="429" t="n">
        <f aca="false">$E29*CR29</f>
        <v>0</v>
      </c>
      <c r="CU4" s="448"/>
      <c r="CV4" s="252"/>
      <c r="CW4" s="142"/>
      <c r="CX4" s="137"/>
      <c r="CY4" s="429" t="n">
        <f aca="false">$E29*CW29</f>
        <v>0</v>
      </c>
      <c r="CZ4" s="448"/>
      <c r="DA4" s="252"/>
      <c r="DB4" s="142"/>
      <c r="DC4" s="137"/>
      <c r="DD4" s="429" t="n">
        <f aca="false">$E29*DB29</f>
        <v>0</v>
      </c>
      <c r="DE4" s="448"/>
      <c r="DF4" s="361"/>
    </row>
    <row r="5" customFormat="false" ht="12.75" hidden="false" customHeight="true" outlineLevel="0" collapsed="false">
      <c r="A5" s="135" t="s">
        <v>27</v>
      </c>
      <c r="B5" s="135"/>
      <c r="C5" s="135"/>
      <c r="D5" s="135"/>
      <c r="E5" s="135"/>
      <c r="F5" s="145"/>
      <c r="G5" s="137"/>
      <c r="H5" s="153"/>
      <c r="I5" s="448"/>
      <c r="J5" s="252"/>
      <c r="K5" s="145"/>
      <c r="L5" s="137"/>
      <c r="M5" s="146" t="n">
        <f aca="false">H40</f>
        <v>-110</v>
      </c>
      <c r="N5" s="448"/>
      <c r="O5" s="252"/>
      <c r="P5" s="145"/>
      <c r="Q5" s="137"/>
      <c r="R5" s="146" t="n">
        <f aca="false">M40</f>
        <v>-220</v>
      </c>
      <c r="S5" s="448"/>
      <c r="T5" s="252"/>
      <c r="U5" s="145"/>
      <c r="V5" s="137"/>
      <c r="W5" s="146" t="n">
        <f aca="false">R40</f>
        <v>-330</v>
      </c>
      <c r="X5" s="448"/>
      <c r="Y5" s="252"/>
      <c r="Z5" s="145"/>
      <c r="AA5" s="137"/>
      <c r="AB5" s="146" t="n">
        <f aca="false">W40</f>
        <v>-440</v>
      </c>
      <c r="AC5" s="448"/>
      <c r="AD5" s="252"/>
      <c r="AE5" s="145"/>
      <c r="AF5" s="137"/>
      <c r="AG5" s="146" t="n">
        <f aca="false">AB40</f>
        <v>-550</v>
      </c>
      <c r="AH5" s="448"/>
      <c r="AI5" s="252"/>
      <c r="AJ5" s="145"/>
      <c r="AK5" s="137"/>
      <c r="AL5" s="146" t="n">
        <f aca="false">AG40</f>
        <v>-660</v>
      </c>
      <c r="AM5" s="448"/>
      <c r="AN5" s="252"/>
      <c r="AO5" s="145"/>
      <c r="AP5" s="137"/>
      <c r="AQ5" s="146" t="n">
        <f aca="false">AL40</f>
        <v>-770</v>
      </c>
      <c r="AR5" s="448"/>
      <c r="AS5" s="252"/>
      <c r="AT5" s="145"/>
      <c r="AU5" s="137"/>
      <c r="AV5" s="146" t="n">
        <f aca="false">AQ40</f>
        <v>-880</v>
      </c>
      <c r="AW5" s="448"/>
      <c r="AX5" s="252"/>
      <c r="AY5" s="145"/>
      <c r="AZ5" s="137"/>
      <c r="BA5" s="146" t="n">
        <f aca="false">AV40</f>
        <v>-990</v>
      </c>
      <c r="BB5" s="448"/>
      <c r="BC5" s="252"/>
      <c r="BD5" s="145"/>
      <c r="BE5" s="137"/>
      <c r="BF5" s="138" t="n">
        <f aca="false">BA40</f>
        <v>-1100</v>
      </c>
      <c r="BG5" s="448"/>
      <c r="BH5" s="252"/>
      <c r="BI5" s="145"/>
      <c r="BJ5" s="137"/>
      <c r="BK5" s="146" t="n">
        <f aca="false">BF40</f>
        <v>-1210</v>
      </c>
      <c r="BL5" s="448"/>
      <c r="BM5" s="252"/>
      <c r="BN5" s="145"/>
      <c r="BO5" s="137"/>
      <c r="BP5" s="146" t="n">
        <f aca="false">BK40</f>
        <v>-1320</v>
      </c>
      <c r="BQ5" s="448"/>
      <c r="BR5" s="252"/>
      <c r="BS5" s="145"/>
      <c r="BT5" s="137"/>
      <c r="BU5" s="146" t="n">
        <f aca="false">BP40</f>
        <v>-1430</v>
      </c>
      <c r="BV5" s="448"/>
      <c r="BW5" s="252"/>
      <c r="BX5" s="145"/>
      <c r="BY5" s="137"/>
      <c r="BZ5" s="146" t="n">
        <f aca="false">BU40</f>
        <v>-1540</v>
      </c>
      <c r="CA5" s="448"/>
      <c r="CB5" s="252"/>
      <c r="CC5" s="145"/>
      <c r="CD5" s="137"/>
      <c r="CE5" s="146" t="n">
        <f aca="false">BZ40</f>
        <v>-1650</v>
      </c>
      <c r="CF5" s="448"/>
      <c r="CG5" s="252"/>
      <c r="CH5" s="145"/>
      <c r="CI5" s="137"/>
      <c r="CJ5" s="146" t="n">
        <f aca="false">CE40</f>
        <v>-1760</v>
      </c>
      <c r="CK5" s="448"/>
      <c r="CL5" s="252"/>
      <c r="CM5" s="145"/>
      <c r="CN5" s="137"/>
      <c r="CO5" s="146" t="n">
        <f aca="false">CJ40</f>
        <v>-1870</v>
      </c>
      <c r="CP5" s="448"/>
      <c r="CQ5" s="252"/>
      <c r="CR5" s="145"/>
      <c r="CS5" s="137"/>
      <c r="CT5" s="146" t="n">
        <f aca="false">CO40</f>
        <v>-1980</v>
      </c>
      <c r="CU5" s="448"/>
      <c r="CV5" s="252"/>
      <c r="CW5" s="145"/>
      <c r="CX5" s="137"/>
      <c r="CY5" s="146" t="n">
        <f aca="false">CT40</f>
        <v>-2090</v>
      </c>
      <c r="CZ5" s="448"/>
      <c r="DA5" s="252"/>
      <c r="DB5" s="145"/>
      <c r="DC5" s="137"/>
      <c r="DD5" s="146" t="n">
        <f aca="false">CY40</f>
        <v>-2200</v>
      </c>
      <c r="DE5" s="448"/>
      <c r="DF5" s="361"/>
    </row>
    <row r="6" customFormat="false" ht="12.75" hidden="false" customHeight="true" outlineLevel="0" collapsed="false">
      <c r="A6" s="147" t="s">
        <v>28</v>
      </c>
      <c r="B6" s="147"/>
      <c r="C6" s="147"/>
      <c r="D6" s="147"/>
      <c r="E6" s="147"/>
      <c r="F6" s="335"/>
      <c r="G6" s="148" t="n">
        <v>4</v>
      </c>
      <c r="H6" s="146" t="n">
        <f aca="false">F6*G6</f>
        <v>0</v>
      </c>
      <c r="I6" s="448"/>
      <c r="J6" s="149"/>
      <c r="K6" s="335"/>
      <c r="L6" s="148" t="n">
        <v>4</v>
      </c>
      <c r="M6" s="146" t="n">
        <f aca="false">K6*L6</f>
        <v>0</v>
      </c>
      <c r="N6" s="448"/>
      <c r="O6" s="149"/>
      <c r="P6" s="335"/>
      <c r="Q6" s="327" t="n">
        <v>6</v>
      </c>
      <c r="R6" s="146" t="n">
        <f aca="false">P6*Q6</f>
        <v>0</v>
      </c>
      <c r="S6" s="448"/>
      <c r="T6" s="149"/>
      <c r="U6" s="335"/>
      <c r="V6" s="148" t="n">
        <v>8</v>
      </c>
      <c r="W6" s="146" t="n">
        <f aca="false">U6*V6</f>
        <v>0</v>
      </c>
      <c r="X6" s="448"/>
      <c r="Y6" s="149"/>
      <c r="Z6" s="335"/>
      <c r="AA6" s="148" t="n">
        <v>8</v>
      </c>
      <c r="AB6" s="146" t="n">
        <f aca="false">Z6*AA6</f>
        <v>0</v>
      </c>
      <c r="AC6" s="448"/>
      <c r="AD6" s="149"/>
      <c r="AE6" s="335"/>
      <c r="AF6" s="148" t="n">
        <v>8</v>
      </c>
      <c r="AG6" s="146" t="n">
        <f aca="false">AE6*AF6</f>
        <v>0</v>
      </c>
      <c r="AH6" s="448"/>
      <c r="AI6" s="149"/>
      <c r="AJ6" s="335"/>
      <c r="AK6" s="148" t="n">
        <v>8</v>
      </c>
      <c r="AL6" s="146" t="n">
        <f aca="false">AJ6*AK6</f>
        <v>0</v>
      </c>
      <c r="AM6" s="448"/>
      <c r="AN6" s="149"/>
      <c r="AO6" s="335"/>
      <c r="AP6" s="148" t="n">
        <v>8</v>
      </c>
      <c r="AQ6" s="146" t="n">
        <f aca="false">AO6*AP6</f>
        <v>0</v>
      </c>
      <c r="AR6" s="448"/>
      <c r="AS6" s="149"/>
      <c r="AT6" s="335"/>
      <c r="AU6" s="148" t="n">
        <v>8</v>
      </c>
      <c r="AV6" s="146" t="n">
        <f aca="false">AT6*AU6</f>
        <v>0</v>
      </c>
      <c r="AW6" s="448"/>
      <c r="AX6" s="149"/>
      <c r="AY6" s="335"/>
      <c r="AZ6" s="148" t="n">
        <v>8</v>
      </c>
      <c r="BA6" s="146" t="n">
        <f aca="false">AY6*AZ6</f>
        <v>0</v>
      </c>
      <c r="BB6" s="448"/>
      <c r="BC6" s="149"/>
      <c r="BD6" s="335"/>
      <c r="BE6" s="148" t="n">
        <v>8</v>
      </c>
      <c r="BF6" s="146" t="n">
        <f aca="false">BD6*BE6</f>
        <v>0</v>
      </c>
      <c r="BG6" s="448"/>
      <c r="BH6" s="149"/>
      <c r="BI6" s="335"/>
      <c r="BJ6" s="148" t="n">
        <v>6</v>
      </c>
      <c r="BK6" s="146" t="n">
        <f aca="false">BI6*BJ6</f>
        <v>0</v>
      </c>
      <c r="BL6" s="448"/>
      <c r="BM6" s="149"/>
      <c r="BN6" s="335"/>
      <c r="BO6" s="148" t="n">
        <v>6</v>
      </c>
      <c r="BP6" s="146" t="n">
        <f aca="false">BN6*BO6</f>
        <v>0</v>
      </c>
      <c r="BQ6" s="448"/>
      <c r="BR6" s="149"/>
      <c r="BS6" s="335"/>
      <c r="BT6" s="148" t="n">
        <v>6</v>
      </c>
      <c r="BU6" s="146" t="n">
        <f aca="false">BS6*BT6</f>
        <v>0</v>
      </c>
      <c r="BV6" s="448"/>
      <c r="BW6" s="149"/>
      <c r="BX6" s="335"/>
      <c r="BY6" s="148" t="n">
        <v>4</v>
      </c>
      <c r="BZ6" s="146" t="n">
        <f aca="false">BX6*BY6</f>
        <v>0</v>
      </c>
      <c r="CA6" s="448"/>
      <c r="CB6" s="149"/>
      <c r="CC6" s="335"/>
      <c r="CD6" s="148" t="n">
        <v>4</v>
      </c>
      <c r="CE6" s="146" t="n">
        <f aca="false">CC6*CD6</f>
        <v>0</v>
      </c>
      <c r="CF6" s="448"/>
      <c r="CG6" s="149"/>
      <c r="CH6" s="335"/>
      <c r="CI6" s="148" t="n">
        <v>4</v>
      </c>
      <c r="CJ6" s="146" t="n">
        <f aca="false">CH6*CI6</f>
        <v>0</v>
      </c>
      <c r="CK6" s="448"/>
      <c r="CL6" s="149"/>
      <c r="CM6" s="335"/>
      <c r="CN6" s="148" t="n">
        <v>4</v>
      </c>
      <c r="CO6" s="146" t="n">
        <f aca="false">CM6*CN6</f>
        <v>0</v>
      </c>
      <c r="CP6" s="448"/>
      <c r="CQ6" s="149"/>
      <c r="CR6" s="335"/>
      <c r="CS6" s="148" t="n">
        <v>4</v>
      </c>
      <c r="CT6" s="146" t="n">
        <f aca="false">CR6*CS6</f>
        <v>0</v>
      </c>
      <c r="CU6" s="448"/>
      <c r="CV6" s="149"/>
      <c r="CW6" s="335"/>
      <c r="CX6" s="148" t="n">
        <v>4</v>
      </c>
      <c r="CY6" s="146" t="n">
        <f aca="false">CW6*CX6</f>
        <v>0</v>
      </c>
      <c r="CZ6" s="448"/>
      <c r="DA6" s="149"/>
      <c r="DB6" s="335"/>
      <c r="DC6" s="148" t="n">
        <v>4</v>
      </c>
      <c r="DD6" s="146" t="n">
        <f aca="false">DB6*DC6</f>
        <v>0</v>
      </c>
      <c r="DE6" s="448"/>
      <c r="DF6" s="361"/>
    </row>
    <row r="7" customFormat="false" ht="12.75" hidden="false" customHeight="true" outlineLevel="0" collapsed="false">
      <c r="A7" s="147" t="s">
        <v>30</v>
      </c>
      <c r="B7" s="147"/>
      <c r="C7" s="147"/>
      <c r="D7" s="147"/>
      <c r="E7" s="147"/>
      <c r="F7" s="335"/>
      <c r="G7" s="148" t="n">
        <v>2</v>
      </c>
      <c r="H7" s="146" t="n">
        <f aca="false">F7*G7</f>
        <v>0</v>
      </c>
      <c r="I7" s="448"/>
      <c r="J7" s="149"/>
      <c r="K7" s="335"/>
      <c r="L7" s="148" t="n">
        <v>2</v>
      </c>
      <c r="M7" s="146" t="n">
        <f aca="false">K7*L7</f>
        <v>0</v>
      </c>
      <c r="N7" s="448"/>
      <c r="O7" s="149"/>
      <c r="P7" s="335"/>
      <c r="Q7" s="327" t="n">
        <v>3</v>
      </c>
      <c r="R7" s="146" t="n">
        <f aca="false">P7*Q7</f>
        <v>0</v>
      </c>
      <c r="S7" s="448"/>
      <c r="T7" s="149"/>
      <c r="U7" s="335"/>
      <c r="V7" s="148" t="n">
        <v>4</v>
      </c>
      <c r="W7" s="146" t="n">
        <f aca="false">U7*V7</f>
        <v>0</v>
      </c>
      <c r="X7" s="448"/>
      <c r="Y7" s="149"/>
      <c r="Z7" s="335"/>
      <c r="AA7" s="148" t="n">
        <v>4</v>
      </c>
      <c r="AB7" s="146" t="n">
        <f aca="false">Z7*AA7</f>
        <v>0</v>
      </c>
      <c r="AC7" s="448"/>
      <c r="AD7" s="149"/>
      <c r="AE7" s="335"/>
      <c r="AF7" s="148" t="n">
        <v>4</v>
      </c>
      <c r="AG7" s="146" t="n">
        <f aca="false">AE7*AF7</f>
        <v>0</v>
      </c>
      <c r="AH7" s="448"/>
      <c r="AI7" s="149"/>
      <c r="AJ7" s="335"/>
      <c r="AK7" s="148" t="n">
        <v>4</v>
      </c>
      <c r="AL7" s="146" t="n">
        <f aca="false">AJ7*AK7</f>
        <v>0</v>
      </c>
      <c r="AM7" s="448"/>
      <c r="AN7" s="149"/>
      <c r="AO7" s="335"/>
      <c r="AP7" s="148" t="n">
        <v>4</v>
      </c>
      <c r="AQ7" s="146" t="n">
        <f aca="false">AO7*AP7</f>
        <v>0</v>
      </c>
      <c r="AR7" s="448"/>
      <c r="AS7" s="149"/>
      <c r="AT7" s="335"/>
      <c r="AU7" s="148" t="n">
        <v>4</v>
      </c>
      <c r="AV7" s="146" t="n">
        <f aca="false">AT7*AU7</f>
        <v>0</v>
      </c>
      <c r="AW7" s="448"/>
      <c r="AX7" s="149"/>
      <c r="AY7" s="335"/>
      <c r="AZ7" s="148" t="n">
        <v>4</v>
      </c>
      <c r="BA7" s="146" t="n">
        <f aca="false">AY7*AZ7</f>
        <v>0</v>
      </c>
      <c r="BB7" s="448"/>
      <c r="BC7" s="149"/>
      <c r="BD7" s="335"/>
      <c r="BE7" s="148" t="n">
        <v>4</v>
      </c>
      <c r="BF7" s="146" t="n">
        <f aca="false">BD7*BE7</f>
        <v>0</v>
      </c>
      <c r="BG7" s="448"/>
      <c r="BH7" s="149"/>
      <c r="BI7" s="335"/>
      <c r="BJ7" s="148" t="n">
        <v>3</v>
      </c>
      <c r="BK7" s="146" t="n">
        <f aca="false">BI7*BJ7</f>
        <v>0</v>
      </c>
      <c r="BL7" s="448"/>
      <c r="BM7" s="149"/>
      <c r="BN7" s="335"/>
      <c r="BO7" s="148" t="n">
        <v>3</v>
      </c>
      <c r="BP7" s="146" t="n">
        <f aca="false">BN7*BO7</f>
        <v>0</v>
      </c>
      <c r="BQ7" s="448"/>
      <c r="BR7" s="149"/>
      <c r="BS7" s="335"/>
      <c r="BT7" s="148" t="n">
        <v>3</v>
      </c>
      <c r="BU7" s="146" t="n">
        <f aca="false">BS7*BT7</f>
        <v>0</v>
      </c>
      <c r="BV7" s="448"/>
      <c r="BW7" s="149"/>
      <c r="BX7" s="335"/>
      <c r="BY7" s="148" t="n">
        <v>2</v>
      </c>
      <c r="BZ7" s="146" t="n">
        <f aca="false">BX7*BY7</f>
        <v>0</v>
      </c>
      <c r="CA7" s="448"/>
      <c r="CB7" s="149"/>
      <c r="CC7" s="335"/>
      <c r="CD7" s="148" t="n">
        <v>2</v>
      </c>
      <c r="CE7" s="146" t="n">
        <f aca="false">CC7*CD7</f>
        <v>0</v>
      </c>
      <c r="CF7" s="448"/>
      <c r="CG7" s="149"/>
      <c r="CH7" s="335"/>
      <c r="CI7" s="148" t="n">
        <v>2</v>
      </c>
      <c r="CJ7" s="146" t="n">
        <f aca="false">CH7*CI7</f>
        <v>0</v>
      </c>
      <c r="CK7" s="448"/>
      <c r="CL7" s="149"/>
      <c r="CM7" s="335"/>
      <c r="CN7" s="148" t="n">
        <v>2</v>
      </c>
      <c r="CO7" s="146" t="n">
        <f aca="false">CM7*CN7</f>
        <v>0</v>
      </c>
      <c r="CP7" s="448"/>
      <c r="CQ7" s="149"/>
      <c r="CR7" s="335"/>
      <c r="CS7" s="148" t="n">
        <v>2</v>
      </c>
      <c r="CT7" s="146" t="n">
        <f aca="false">CR7*CS7</f>
        <v>0</v>
      </c>
      <c r="CU7" s="448"/>
      <c r="CV7" s="149"/>
      <c r="CW7" s="335"/>
      <c r="CX7" s="148" t="n">
        <v>2</v>
      </c>
      <c r="CY7" s="146" t="n">
        <f aca="false">CW7*CX7</f>
        <v>0</v>
      </c>
      <c r="CZ7" s="448"/>
      <c r="DA7" s="149"/>
      <c r="DB7" s="335"/>
      <c r="DC7" s="148" t="n">
        <v>2</v>
      </c>
      <c r="DD7" s="146" t="n">
        <f aca="false">DB7*DC7</f>
        <v>0</v>
      </c>
      <c r="DE7" s="448"/>
      <c r="DF7" s="361"/>
    </row>
    <row r="8" customFormat="false" ht="12.75" hidden="false" customHeight="true" outlineLevel="0" collapsed="false">
      <c r="A8" s="147" t="s">
        <v>220</v>
      </c>
      <c r="B8" s="147"/>
      <c r="C8" s="147"/>
      <c r="D8" s="147"/>
      <c r="E8" s="147"/>
      <c r="F8" s="157"/>
      <c r="G8" s="152"/>
      <c r="H8" s="153"/>
      <c r="I8" s="448"/>
      <c r="J8" s="140"/>
      <c r="K8" s="157"/>
      <c r="L8" s="152"/>
      <c r="M8" s="34"/>
      <c r="N8" s="448"/>
      <c r="O8" s="140"/>
      <c r="P8" s="157"/>
      <c r="Q8" s="152"/>
      <c r="R8" s="34"/>
      <c r="S8" s="448"/>
      <c r="T8" s="140"/>
      <c r="U8" s="157"/>
      <c r="V8" s="152"/>
      <c r="W8" s="34"/>
      <c r="X8" s="448"/>
      <c r="Y8" s="140"/>
      <c r="Z8" s="157"/>
      <c r="AA8" s="152"/>
      <c r="AB8" s="34"/>
      <c r="AC8" s="448"/>
      <c r="AD8" s="140"/>
      <c r="AE8" s="157"/>
      <c r="AF8" s="152"/>
      <c r="AG8" s="34"/>
      <c r="AH8" s="448"/>
      <c r="AI8" s="140"/>
      <c r="AJ8" s="157"/>
      <c r="AK8" s="152"/>
      <c r="AL8" s="34"/>
      <c r="AM8" s="448"/>
      <c r="AN8" s="140"/>
      <c r="AO8" s="157"/>
      <c r="AP8" s="152"/>
      <c r="AQ8" s="34"/>
      <c r="AR8" s="448"/>
      <c r="AS8" s="140"/>
      <c r="AT8" s="157"/>
      <c r="AU8" s="152"/>
      <c r="AV8" s="34"/>
      <c r="AW8" s="448"/>
      <c r="AX8" s="140"/>
      <c r="AY8" s="157"/>
      <c r="AZ8" s="152"/>
      <c r="BA8" s="34"/>
      <c r="BB8" s="448"/>
      <c r="BC8" s="140"/>
      <c r="BD8" s="157"/>
      <c r="BE8" s="152"/>
      <c r="BF8" s="34"/>
      <c r="BG8" s="448"/>
      <c r="BH8" s="140"/>
      <c r="BI8" s="157"/>
      <c r="BJ8" s="152"/>
      <c r="BK8" s="34"/>
      <c r="BL8" s="448"/>
      <c r="BM8" s="140"/>
      <c r="BN8" s="157"/>
      <c r="BO8" s="152"/>
      <c r="BP8" s="34"/>
      <c r="BQ8" s="448"/>
      <c r="BR8" s="140"/>
      <c r="BS8" s="157"/>
      <c r="BT8" s="152"/>
      <c r="BU8" s="34"/>
      <c r="BV8" s="448"/>
      <c r="BW8" s="140"/>
      <c r="BX8" s="157"/>
      <c r="BY8" s="152"/>
      <c r="BZ8" s="34"/>
      <c r="CA8" s="448"/>
      <c r="CB8" s="140"/>
      <c r="CC8" s="157"/>
      <c r="CD8" s="152"/>
      <c r="CE8" s="34"/>
      <c r="CF8" s="448"/>
      <c r="CG8" s="140"/>
      <c r="CH8" s="157"/>
      <c r="CI8" s="152"/>
      <c r="CJ8" s="34"/>
      <c r="CK8" s="448"/>
      <c r="CL8" s="140"/>
      <c r="CM8" s="157"/>
      <c r="CN8" s="152"/>
      <c r="CO8" s="34"/>
      <c r="CP8" s="448"/>
      <c r="CQ8" s="140"/>
      <c r="CR8" s="157"/>
      <c r="CS8" s="152"/>
      <c r="CT8" s="34"/>
      <c r="CU8" s="448"/>
      <c r="CV8" s="140"/>
      <c r="CW8" s="157"/>
      <c r="CX8" s="152"/>
      <c r="CY8" s="34"/>
      <c r="CZ8" s="448"/>
      <c r="DA8" s="140"/>
      <c r="DB8" s="157"/>
      <c r="DC8" s="152"/>
      <c r="DD8" s="34"/>
      <c r="DE8" s="448"/>
      <c r="DF8" s="361"/>
    </row>
    <row r="9" customFormat="false" ht="12.75" hidden="false" customHeight="true" outlineLevel="0" collapsed="false">
      <c r="A9" s="158" t="s">
        <v>32</v>
      </c>
      <c r="B9" s="158"/>
      <c r="C9" s="158"/>
      <c r="D9" s="158"/>
      <c r="E9" s="158"/>
      <c r="F9" s="142"/>
      <c r="G9" s="137"/>
      <c r="H9" s="146" t="n">
        <f aca="false">SUM(H5:H8)</f>
        <v>0</v>
      </c>
      <c r="I9" s="448"/>
      <c r="J9" s="140"/>
      <c r="K9" s="142"/>
      <c r="L9" s="137"/>
      <c r="M9" s="146" t="n">
        <f aca="false">SUM(M5:M8)</f>
        <v>-110</v>
      </c>
      <c r="N9" s="448"/>
      <c r="O9" s="140"/>
      <c r="P9" s="142"/>
      <c r="Q9" s="137"/>
      <c r="R9" s="146" t="n">
        <f aca="false">SUM(R5:R8)</f>
        <v>-220</v>
      </c>
      <c r="S9" s="448"/>
      <c r="T9" s="140"/>
      <c r="U9" s="142"/>
      <c r="V9" s="137"/>
      <c r="W9" s="146" t="n">
        <f aca="false">SUM(W5:W8)</f>
        <v>-330</v>
      </c>
      <c r="X9" s="448"/>
      <c r="Y9" s="140"/>
      <c r="Z9" s="142"/>
      <c r="AA9" s="137"/>
      <c r="AB9" s="146" t="n">
        <f aca="false">SUM(AB5:AB8)</f>
        <v>-440</v>
      </c>
      <c r="AC9" s="448"/>
      <c r="AD9" s="140"/>
      <c r="AE9" s="142"/>
      <c r="AF9" s="137"/>
      <c r="AG9" s="146" t="n">
        <f aca="false">SUM(AG5:AG8)</f>
        <v>-550</v>
      </c>
      <c r="AH9" s="448"/>
      <c r="AI9" s="140"/>
      <c r="AJ9" s="142"/>
      <c r="AK9" s="137"/>
      <c r="AL9" s="146" t="n">
        <f aca="false">SUM(AL5:AL8)</f>
        <v>-660</v>
      </c>
      <c r="AM9" s="448"/>
      <c r="AN9" s="140"/>
      <c r="AO9" s="142"/>
      <c r="AP9" s="137"/>
      <c r="AQ9" s="146" t="n">
        <f aca="false">SUM(AQ5:AQ8)</f>
        <v>-770</v>
      </c>
      <c r="AR9" s="448"/>
      <c r="AS9" s="140"/>
      <c r="AT9" s="142"/>
      <c r="AU9" s="137"/>
      <c r="AV9" s="146" t="n">
        <f aca="false">SUM(AV5:AV8)</f>
        <v>-880</v>
      </c>
      <c r="AW9" s="448"/>
      <c r="AX9" s="140"/>
      <c r="AY9" s="142"/>
      <c r="AZ9" s="137"/>
      <c r="BA9" s="146" t="n">
        <f aca="false">SUM(BA5:BA8)</f>
        <v>-990</v>
      </c>
      <c r="BB9" s="448"/>
      <c r="BC9" s="140"/>
      <c r="BD9" s="142"/>
      <c r="BE9" s="137"/>
      <c r="BF9" s="146" t="n">
        <f aca="false">SUM(BF5:BF8)</f>
        <v>-1100</v>
      </c>
      <c r="BG9" s="448"/>
      <c r="BH9" s="140"/>
      <c r="BI9" s="142"/>
      <c r="BJ9" s="137"/>
      <c r="BK9" s="146" t="n">
        <f aca="false">SUM(BK5:BK8)</f>
        <v>-1210</v>
      </c>
      <c r="BL9" s="448"/>
      <c r="BM9" s="140"/>
      <c r="BN9" s="142"/>
      <c r="BO9" s="137"/>
      <c r="BP9" s="146" t="n">
        <f aca="false">SUM(BP5:BP8)</f>
        <v>-1320</v>
      </c>
      <c r="BQ9" s="448"/>
      <c r="BR9" s="140"/>
      <c r="BS9" s="142"/>
      <c r="BT9" s="137"/>
      <c r="BU9" s="146" t="n">
        <f aca="false">SUM(BU5:BU8)</f>
        <v>-1430</v>
      </c>
      <c r="BV9" s="448"/>
      <c r="BW9" s="140"/>
      <c r="BX9" s="142"/>
      <c r="BY9" s="137"/>
      <c r="BZ9" s="146" t="n">
        <f aca="false">SUM(BZ5:BZ8)</f>
        <v>-1540</v>
      </c>
      <c r="CA9" s="448"/>
      <c r="CB9" s="140"/>
      <c r="CC9" s="142"/>
      <c r="CD9" s="137"/>
      <c r="CE9" s="146" t="n">
        <f aca="false">SUM(CE5:CE8)</f>
        <v>-1650</v>
      </c>
      <c r="CF9" s="448"/>
      <c r="CG9" s="140"/>
      <c r="CH9" s="142"/>
      <c r="CI9" s="137"/>
      <c r="CJ9" s="146" t="n">
        <f aca="false">SUM(CJ5:CJ8)</f>
        <v>-1760</v>
      </c>
      <c r="CK9" s="448"/>
      <c r="CL9" s="140"/>
      <c r="CM9" s="142"/>
      <c r="CN9" s="137"/>
      <c r="CO9" s="146" t="n">
        <f aca="false">SUM(CO5:CO8)</f>
        <v>-1870</v>
      </c>
      <c r="CP9" s="448"/>
      <c r="CQ9" s="140"/>
      <c r="CR9" s="142"/>
      <c r="CS9" s="137"/>
      <c r="CT9" s="146" t="n">
        <f aca="false">SUM(CT5:CT8)</f>
        <v>-1980</v>
      </c>
      <c r="CU9" s="448"/>
      <c r="CV9" s="140"/>
      <c r="CW9" s="142"/>
      <c r="CX9" s="137"/>
      <c r="CY9" s="146" t="n">
        <f aca="false">SUM(CY5:CY8)</f>
        <v>-2090</v>
      </c>
      <c r="CZ9" s="448"/>
      <c r="DA9" s="140"/>
      <c r="DB9" s="142"/>
      <c r="DC9" s="137"/>
      <c r="DD9" s="146" t="n">
        <f aca="false">SUM(DD5:DD8)</f>
        <v>-2200</v>
      </c>
      <c r="DE9" s="448"/>
      <c r="DF9" s="361"/>
    </row>
    <row r="10" customFormat="false" ht="12.75" hidden="false" customHeight="true" outlineLevel="0" collapsed="false">
      <c r="A10" s="255" t="s">
        <v>226</v>
      </c>
      <c r="B10" s="255"/>
      <c r="C10" s="255"/>
      <c r="D10" s="255"/>
      <c r="E10" s="160"/>
      <c r="F10" s="142"/>
      <c r="G10" s="137"/>
      <c r="H10" s="153"/>
      <c r="I10" s="448"/>
      <c r="J10" s="140"/>
      <c r="K10" s="142"/>
      <c r="L10" s="137"/>
      <c r="M10" s="153"/>
      <c r="N10" s="448"/>
      <c r="O10" s="140"/>
      <c r="P10" s="142"/>
      <c r="Q10" s="137"/>
      <c r="R10" s="153"/>
      <c r="S10" s="448"/>
      <c r="T10" s="140"/>
      <c r="U10" s="142"/>
      <c r="V10" s="137"/>
      <c r="W10" s="153"/>
      <c r="X10" s="448"/>
      <c r="Y10" s="140"/>
      <c r="Z10" s="142"/>
      <c r="AA10" s="137"/>
      <c r="AB10" s="153"/>
      <c r="AC10" s="448"/>
      <c r="AD10" s="140"/>
      <c r="AE10" s="142"/>
      <c r="AF10" s="137"/>
      <c r="AG10" s="153"/>
      <c r="AH10" s="448"/>
      <c r="AI10" s="140"/>
      <c r="AJ10" s="142"/>
      <c r="AK10" s="137"/>
      <c r="AL10" s="153"/>
      <c r="AM10" s="448"/>
      <c r="AN10" s="140"/>
      <c r="AO10" s="142"/>
      <c r="AP10" s="137"/>
      <c r="AQ10" s="153"/>
      <c r="AR10" s="448"/>
      <c r="AS10" s="140"/>
      <c r="AT10" s="142"/>
      <c r="AU10" s="137"/>
      <c r="AV10" s="153"/>
      <c r="AW10" s="448"/>
      <c r="AX10" s="140"/>
      <c r="AY10" s="142"/>
      <c r="AZ10" s="137"/>
      <c r="BA10" s="153"/>
      <c r="BB10" s="448"/>
      <c r="BC10" s="140"/>
      <c r="BD10" s="142"/>
      <c r="BE10" s="137"/>
      <c r="BF10" s="153"/>
      <c r="BG10" s="448"/>
      <c r="BH10" s="140"/>
      <c r="BI10" s="142"/>
      <c r="BJ10" s="137"/>
      <c r="BK10" s="153"/>
      <c r="BL10" s="448"/>
      <c r="BM10" s="140"/>
      <c r="BN10" s="142"/>
      <c r="BO10" s="137"/>
      <c r="BP10" s="153"/>
      <c r="BQ10" s="448"/>
      <c r="BR10" s="140"/>
      <c r="BS10" s="142"/>
      <c r="BT10" s="137"/>
      <c r="BU10" s="153"/>
      <c r="BV10" s="448"/>
      <c r="BW10" s="140"/>
      <c r="BX10" s="142"/>
      <c r="BY10" s="137"/>
      <c r="BZ10" s="153"/>
      <c r="CA10" s="448"/>
      <c r="CB10" s="140"/>
      <c r="CC10" s="142"/>
      <c r="CD10" s="137"/>
      <c r="CE10" s="153"/>
      <c r="CF10" s="448"/>
      <c r="CG10" s="140"/>
      <c r="CH10" s="142"/>
      <c r="CI10" s="137"/>
      <c r="CJ10" s="153"/>
      <c r="CK10" s="448"/>
      <c r="CL10" s="140"/>
      <c r="CM10" s="142"/>
      <c r="CN10" s="137"/>
      <c r="CO10" s="153"/>
      <c r="CP10" s="448"/>
      <c r="CQ10" s="140"/>
      <c r="CR10" s="142"/>
      <c r="CS10" s="137"/>
      <c r="CT10" s="153"/>
      <c r="CU10" s="448"/>
      <c r="CV10" s="140"/>
      <c r="CW10" s="142"/>
      <c r="CX10" s="137"/>
      <c r="CY10" s="153"/>
      <c r="CZ10" s="448"/>
      <c r="DA10" s="140"/>
      <c r="DB10" s="142"/>
      <c r="DC10" s="137"/>
      <c r="DD10" s="153"/>
      <c r="DE10" s="448"/>
      <c r="DF10" s="361"/>
    </row>
    <row r="11" customFormat="false" ht="12.75" hidden="false" customHeight="true" outlineLevel="0" collapsed="false">
      <c r="A11" s="158" t="s">
        <v>221</v>
      </c>
      <c r="B11" s="158"/>
      <c r="C11" s="158"/>
      <c r="D11" s="158"/>
      <c r="E11" s="158"/>
      <c r="F11" s="142"/>
      <c r="G11" s="137"/>
      <c r="H11" s="34"/>
      <c r="I11" s="448"/>
      <c r="J11" s="140"/>
      <c r="K11" s="142"/>
      <c r="L11" s="137"/>
      <c r="M11" s="34"/>
      <c r="N11" s="448"/>
      <c r="O11" s="140"/>
      <c r="P11" s="142"/>
      <c r="Q11" s="137"/>
      <c r="R11" s="34"/>
      <c r="S11" s="448"/>
      <c r="T11" s="140"/>
      <c r="U11" s="142"/>
      <c r="V11" s="137"/>
      <c r="W11" s="34"/>
      <c r="X11" s="448"/>
      <c r="Y11" s="140"/>
      <c r="Z11" s="142"/>
      <c r="AA11" s="137"/>
      <c r="AB11" s="34"/>
      <c r="AC11" s="448"/>
      <c r="AD11" s="140"/>
      <c r="AE11" s="142"/>
      <c r="AF11" s="137"/>
      <c r="AG11" s="34"/>
      <c r="AH11" s="448"/>
      <c r="AI11" s="140"/>
      <c r="AJ11" s="142"/>
      <c r="AK11" s="137"/>
      <c r="AL11" s="34"/>
      <c r="AM11" s="448"/>
      <c r="AN11" s="140"/>
      <c r="AO11" s="142"/>
      <c r="AP11" s="137"/>
      <c r="AQ11" s="34"/>
      <c r="AR11" s="448"/>
      <c r="AS11" s="140"/>
      <c r="AT11" s="142"/>
      <c r="AU11" s="137"/>
      <c r="AV11" s="34"/>
      <c r="AW11" s="448"/>
      <c r="AX11" s="140"/>
      <c r="AY11" s="142"/>
      <c r="AZ11" s="137"/>
      <c r="BA11" s="34"/>
      <c r="BB11" s="448"/>
      <c r="BC11" s="140"/>
      <c r="BD11" s="142"/>
      <c r="BE11" s="137"/>
      <c r="BF11" s="34"/>
      <c r="BG11" s="448"/>
      <c r="BH11" s="140"/>
      <c r="BI11" s="142"/>
      <c r="BJ11" s="137"/>
      <c r="BK11" s="34"/>
      <c r="BL11" s="448"/>
      <c r="BM11" s="140"/>
      <c r="BN11" s="142"/>
      <c r="BO11" s="137"/>
      <c r="BP11" s="34"/>
      <c r="BQ11" s="448"/>
      <c r="BR11" s="140"/>
      <c r="BS11" s="142"/>
      <c r="BT11" s="137"/>
      <c r="BU11" s="34"/>
      <c r="BV11" s="448"/>
      <c r="BW11" s="140"/>
      <c r="BX11" s="142"/>
      <c r="BY11" s="137"/>
      <c r="BZ11" s="34"/>
      <c r="CA11" s="448"/>
      <c r="CB11" s="140"/>
      <c r="CC11" s="142"/>
      <c r="CD11" s="137"/>
      <c r="CE11" s="34"/>
      <c r="CF11" s="448"/>
      <c r="CG11" s="140"/>
      <c r="CH11" s="142"/>
      <c r="CI11" s="137"/>
      <c r="CJ11" s="34"/>
      <c r="CK11" s="448"/>
      <c r="CL11" s="140"/>
      <c r="CM11" s="142"/>
      <c r="CN11" s="137"/>
      <c r="CO11" s="34"/>
      <c r="CP11" s="448"/>
      <c r="CQ11" s="140"/>
      <c r="CR11" s="142"/>
      <c r="CS11" s="137"/>
      <c r="CT11" s="34"/>
      <c r="CU11" s="448"/>
      <c r="CV11" s="140"/>
      <c r="CW11" s="142"/>
      <c r="CX11" s="137"/>
      <c r="CY11" s="34"/>
      <c r="CZ11" s="448"/>
      <c r="DA11" s="140"/>
      <c r="DB11" s="142"/>
      <c r="DC11" s="137"/>
      <c r="DD11" s="34"/>
      <c r="DE11" s="448"/>
      <c r="DF11" s="361"/>
    </row>
    <row r="12" customFormat="false" ht="12.75" hidden="false" customHeight="true" outlineLevel="0" collapsed="false">
      <c r="A12" s="158" t="s">
        <v>35</v>
      </c>
      <c r="B12" s="158"/>
      <c r="C12" s="158"/>
      <c r="D12" s="158"/>
      <c r="E12" s="158"/>
      <c r="F12" s="142"/>
      <c r="G12" s="137"/>
      <c r="H12" s="146" t="n">
        <f aca="false">H9+H11</f>
        <v>0</v>
      </c>
      <c r="I12" s="448"/>
      <c r="J12" s="140"/>
      <c r="K12" s="142"/>
      <c r="L12" s="137"/>
      <c r="M12" s="146" t="n">
        <f aca="false">M9+M11</f>
        <v>-110</v>
      </c>
      <c r="N12" s="448"/>
      <c r="O12" s="140"/>
      <c r="P12" s="142"/>
      <c r="Q12" s="137"/>
      <c r="R12" s="146" t="n">
        <f aca="false">R9+R11</f>
        <v>-220</v>
      </c>
      <c r="S12" s="448"/>
      <c r="T12" s="140"/>
      <c r="U12" s="142"/>
      <c r="V12" s="137"/>
      <c r="W12" s="146" t="n">
        <f aca="false">W9+W11</f>
        <v>-330</v>
      </c>
      <c r="X12" s="448"/>
      <c r="Y12" s="140"/>
      <c r="Z12" s="142"/>
      <c r="AA12" s="137"/>
      <c r="AB12" s="146" t="n">
        <f aca="false">AB9+AB11</f>
        <v>-440</v>
      </c>
      <c r="AC12" s="448"/>
      <c r="AD12" s="140"/>
      <c r="AE12" s="142"/>
      <c r="AF12" s="137"/>
      <c r="AG12" s="146" t="n">
        <f aca="false">AG9+AG11</f>
        <v>-550</v>
      </c>
      <c r="AH12" s="448"/>
      <c r="AI12" s="140"/>
      <c r="AJ12" s="142"/>
      <c r="AK12" s="137"/>
      <c r="AL12" s="146" t="n">
        <f aca="false">AL9+AL11</f>
        <v>-660</v>
      </c>
      <c r="AM12" s="448"/>
      <c r="AN12" s="140"/>
      <c r="AO12" s="142"/>
      <c r="AP12" s="137"/>
      <c r="AQ12" s="146" t="n">
        <f aca="false">AQ9+AQ11</f>
        <v>-770</v>
      </c>
      <c r="AR12" s="448"/>
      <c r="AS12" s="140"/>
      <c r="AT12" s="142"/>
      <c r="AU12" s="137"/>
      <c r="AV12" s="146" t="n">
        <f aca="false">AV9+AV11</f>
        <v>-880</v>
      </c>
      <c r="AW12" s="448"/>
      <c r="AX12" s="140"/>
      <c r="AY12" s="142"/>
      <c r="AZ12" s="137"/>
      <c r="BA12" s="146" t="n">
        <f aca="false">BA9+BA11</f>
        <v>-990</v>
      </c>
      <c r="BB12" s="448"/>
      <c r="BC12" s="140"/>
      <c r="BD12" s="142"/>
      <c r="BE12" s="137"/>
      <c r="BF12" s="146" t="n">
        <f aca="false">BF9+BF11</f>
        <v>-1100</v>
      </c>
      <c r="BG12" s="448"/>
      <c r="BH12" s="140"/>
      <c r="BI12" s="142"/>
      <c r="BJ12" s="137"/>
      <c r="BK12" s="146" t="n">
        <f aca="false">BK9+BK11</f>
        <v>-1210</v>
      </c>
      <c r="BL12" s="448"/>
      <c r="BM12" s="140"/>
      <c r="BN12" s="142"/>
      <c r="BO12" s="137"/>
      <c r="BP12" s="146" t="n">
        <f aca="false">BP9+BP11</f>
        <v>-1320</v>
      </c>
      <c r="BQ12" s="448"/>
      <c r="BR12" s="140"/>
      <c r="BS12" s="142"/>
      <c r="BT12" s="137"/>
      <c r="BU12" s="146" t="n">
        <f aca="false">BU9+BU11</f>
        <v>-1430</v>
      </c>
      <c r="BV12" s="448"/>
      <c r="BW12" s="140"/>
      <c r="BX12" s="142"/>
      <c r="BY12" s="137"/>
      <c r="BZ12" s="146" t="n">
        <f aca="false">BZ9+BZ11</f>
        <v>-1540</v>
      </c>
      <c r="CA12" s="448"/>
      <c r="CB12" s="140"/>
      <c r="CC12" s="142"/>
      <c r="CD12" s="137"/>
      <c r="CE12" s="146" t="n">
        <f aca="false">CE9+CE11</f>
        <v>-1650</v>
      </c>
      <c r="CF12" s="448"/>
      <c r="CG12" s="140"/>
      <c r="CH12" s="142"/>
      <c r="CI12" s="137"/>
      <c r="CJ12" s="146" t="n">
        <f aca="false">CJ9+CJ11</f>
        <v>-1760</v>
      </c>
      <c r="CK12" s="448"/>
      <c r="CL12" s="140"/>
      <c r="CM12" s="142"/>
      <c r="CN12" s="137"/>
      <c r="CO12" s="146" t="n">
        <f aca="false">CO9+CO11</f>
        <v>-1870</v>
      </c>
      <c r="CP12" s="448"/>
      <c r="CQ12" s="140"/>
      <c r="CR12" s="142"/>
      <c r="CS12" s="137"/>
      <c r="CT12" s="146" t="n">
        <f aca="false">CT9+CT11</f>
        <v>-1980</v>
      </c>
      <c r="CU12" s="448"/>
      <c r="CV12" s="140"/>
      <c r="CW12" s="142"/>
      <c r="CX12" s="137"/>
      <c r="CY12" s="146" t="n">
        <f aca="false">CY9+CY11</f>
        <v>-2090</v>
      </c>
      <c r="CZ12" s="448"/>
      <c r="DA12" s="140"/>
      <c r="DB12" s="142"/>
      <c r="DC12" s="137"/>
      <c r="DD12" s="146" t="n">
        <f aca="false">DD9+DD11</f>
        <v>-2200</v>
      </c>
      <c r="DE12" s="448"/>
      <c r="DF12" s="361"/>
    </row>
    <row r="13" customFormat="false" ht="12.75" hidden="false" customHeight="true" outlineLevel="0" collapsed="false">
      <c r="A13" s="163" t="s">
        <v>36</v>
      </c>
      <c r="B13" s="163"/>
      <c r="C13" s="163"/>
      <c r="D13" s="163"/>
      <c r="E13" s="163"/>
      <c r="F13" s="169"/>
      <c r="G13" s="165"/>
      <c r="H13" s="166" t="n">
        <f aca="false">H12-H39</f>
        <v>-110</v>
      </c>
      <c r="I13" s="448"/>
      <c r="J13" s="167"/>
      <c r="K13" s="169"/>
      <c r="L13" s="165"/>
      <c r="M13" s="166" t="n">
        <f aca="false">M12-M39</f>
        <v>-220</v>
      </c>
      <c r="N13" s="448"/>
      <c r="O13" s="167"/>
      <c r="P13" s="169"/>
      <c r="Q13" s="165"/>
      <c r="R13" s="166" t="n">
        <f aca="false">R12-R39</f>
        <v>-330</v>
      </c>
      <c r="S13" s="448"/>
      <c r="T13" s="167"/>
      <c r="U13" s="169"/>
      <c r="V13" s="165"/>
      <c r="W13" s="166" t="n">
        <f aca="false">W12-W39</f>
        <v>-440</v>
      </c>
      <c r="X13" s="448"/>
      <c r="Y13" s="167"/>
      <c r="Z13" s="169"/>
      <c r="AA13" s="165"/>
      <c r="AB13" s="166" t="n">
        <f aca="false">AB12-AB39</f>
        <v>-550</v>
      </c>
      <c r="AC13" s="448"/>
      <c r="AD13" s="167"/>
      <c r="AE13" s="169"/>
      <c r="AF13" s="165"/>
      <c r="AG13" s="166" t="n">
        <f aca="false">AG12-AG39</f>
        <v>-660</v>
      </c>
      <c r="AH13" s="448"/>
      <c r="AI13" s="167"/>
      <c r="AJ13" s="169"/>
      <c r="AK13" s="165"/>
      <c r="AL13" s="166" t="n">
        <f aca="false">AL12-AL39</f>
        <v>-770</v>
      </c>
      <c r="AM13" s="448"/>
      <c r="AN13" s="167"/>
      <c r="AO13" s="169"/>
      <c r="AP13" s="165"/>
      <c r="AQ13" s="166" t="n">
        <f aca="false">AQ12-AQ39</f>
        <v>-880</v>
      </c>
      <c r="AR13" s="448"/>
      <c r="AS13" s="167"/>
      <c r="AT13" s="169"/>
      <c r="AU13" s="165"/>
      <c r="AV13" s="166" t="n">
        <f aca="false">AV12-AV39</f>
        <v>-990</v>
      </c>
      <c r="AW13" s="448"/>
      <c r="AX13" s="167"/>
      <c r="AY13" s="169"/>
      <c r="AZ13" s="165"/>
      <c r="BA13" s="166" t="n">
        <f aca="false">BA12-BA39</f>
        <v>-1100</v>
      </c>
      <c r="BB13" s="448"/>
      <c r="BC13" s="167"/>
      <c r="BD13" s="169"/>
      <c r="BE13" s="165"/>
      <c r="BF13" s="166" t="n">
        <f aca="false">BF12-BF39</f>
        <v>-1210</v>
      </c>
      <c r="BG13" s="448"/>
      <c r="BH13" s="167"/>
      <c r="BI13" s="169"/>
      <c r="BJ13" s="165"/>
      <c r="BK13" s="166" t="n">
        <f aca="false">BK12-BK39</f>
        <v>-1320</v>
      </c>
      <c r="BL13" s="448"/>
      <c r="BM13" s="167"/>
      <c r="BN13" s="169"/>
      <c r="BO13" s="165"/>
      <c r="BP13" s="166" t="n">
        <f aca="false">BP12-BP39</f>
        <v>-1430</v>
      </c>
      <c r="BQ13" s="448"/>
      <c r="BR13" s="167"/>
      <c r="BS13" s="169"/>
      <c r="BT13" s="165"/>
      <c r="BU13" s="166" t="n">
        <f aca="false">BU12-BU39</f>
        <v>-1540</v>
      </c>
      <c r="BV13" s="448"/>
      <c r="BW13" s="167"/>
      <c r="BX13" s="169"/>
      <c r="BY13" s="165"/>
      <c r="BZ13" s="166" t="n">
        <f aca="false">BZ12-BZ39</f>
        <v>-1650</v>
      </c>
      <c r="CA13" s="448"/>
      <c r="CB13" s="167"/>
      <c r="CC13" s="169"/>
      <c r="CD13" s="165"/>
      <c r="CE13" s="166" t="n">
        <f aca="false">CE12-CE39</f>
        <v>-1760</v>
      </c>
      <c r="CF13" s="448"/>
      <c r="CG13" s="167"/>
      <c r="CH13" s="169"/>
      <c r="CI13" s="165"/>
      <c r="CJ13" s="166" t="n">
        <f aca="false">CJ12-CJ39</f>
        <v>-1870</v>
      </c>
      <c r="CK13" s="448"/>
      <c r="CL13" s="167"/>
      <c r="CM13" s="169"/>
      <c r="CN13" s="165"/>
      <c r="CO13" s="166" t="n">
        <f aca="false">CO12-CO39</f>
        <v>-1980</v>
      </c>
      <c r="CP13" s="448"/>
      <c r="CQ13" s="167"/>
      <c r="CR13" s="169"/>
      <c r="CS13" s="165"/>
      <c r="CT13" s="166" t="n">
        <f aca="false">CT12-CT39</f>
        <v>-2090</v>
      </c>
      <c r="CU13" s="448"/>
      <c r="CV13" s="167"/>
      <c r="CW13" s="169"/>
      <c r="CX13" s="165"/>
      <c r="CY13" s="166" t="n">
        <f aca="false">CY12-CY39</f>
        <v>-2200</v>
      </c>
      <c r="CZ13" s="448"/>
      <c r="DA13" s="167"/>
      <c r="DB13" s="169"/>
      <c r="DC13" s="165"/>
      <c r="DD13" s="166" t="n">
        <f aca="false">DD12-DD39</f>
        <v>-2210</v>
      </c>
      <c r="DE13" s="448"/>
      <c r="DF13" s="361"/>
    </row>
    <row r="14" customFormat="false" ht="16.5" hidden="false" customHeight="false" outlineLevel="0" collapsed="false">
      <c r="A14" s="170" t="s">
        <v>37</v>
      </c>
      <c r="B14" s="171" t="s">
        <v>38</v>
      </c>
      <c r="C14" s="172" t="s">
        <v>39</v>
      </c>
      <c r="D14" s="172" t="s">
        <v>40</v>
      </c>
      <c r="E14" s="173" t="s">
        <v>41</v>
      </c>
      <c r="F14" s="172" t="s">
        <v>42</v>
      </c>
      <c r="G14" s="175"/>
      <c r="H14" s="173" t="s">
        <v>43</v>
      </c>
      <c r="I14" s="448"/>
      <c r="J14" s="176"/>
      <c r="K14" s="172" t="s">
        <v>42</v>
      </c>
      <c r="L14" s="175"/>
      <c r="M14" s="173" t="s">
        <v>43</v>
      </c>
      <c r="N14" s="448"/>
      <c r="O14" s="176"/>
      <c r="P14" s="172" t="s">
        <v>42</v>
      </c>
      <c r="Q14" s="175"/>
      <c r="R14" s="173" t="s">
        <v>43</v>
      </c>
      <c r="S14" s="448"/>
      <c r="T14" s="176"/>
      <c r="U14" s="172" t="s">
        <v>42</v>
      </c>
      <c r="V14" s="175"/>
      <c r="W14" s="173" t="s">
        <v>43</v>
      </c>
      <c r="X14" s="448"/>
      <c r="Y14" s="176"/>
      <c r="Z14" s="172" t="s">
        <v>42</v>
      </c>
      <c r="AA14" s="175"/>
      <c r="AB14" s="173" t="s">
        <v>43</v>
      </c>
      <c r="AC14" s="448"/>
      <c r="AD14" s="176"/>
      <c r="AE14" s="172" t="s">
        <v>42</v>
      </c>
      <c r="AF14" s="175"/>
      <c r="AG14" s="173" t="s">
        <v>43</v>
      </c>
      <c r="AH14" s="448"/>
      <c r="AI14" s="176"/>
      <c r="AJ14" s="172" t="s">
        <v>42</v>
      </c>
      <c r="AK14" s="175"/>
      <c r="AL14" s="173" t="s">
        <v>43</v>
      </c>
      <c r="AM14" s="448"/>
      <c r="AN14" s="176"/>
      <c r="AO14" s="172" t="s">
        <v>42</v>
      </c>
      <c r="AP14" s="175"/>
      <c r="AQ14" s="173" t="s">
        <v>43</v>
      </c>
      <c r="AR14" s="448"/>
      <c r="AS14" s="176"/>
      <c r="AT14" s="172" t="s">
        <v>42</v>
      </c>
      <c r="AU14" s="175"/>
      <c r="AV14" s="172" t="s">
        <v>43</v>
      </c>
      <c r="AW14" s="448"/>
      <c r="AX14" s="176"/>
      <c r="AY14" s="174" t="s">
        <v>42</v>
      </c>
      <c r="AZ14" s="175"/>
      <c r="BA14" s="173" t="s">
        <v>43</v>
      </c>
      <c r="BB14" s="448"/>
      <c r="BC14" s="176"/>
      <c r="BD14" s="174" t="s">
        <v>42</v>
      </c>
      <c r="BE14" s="175"/>
      <c r="BF14" s="173" t="s">
        <v>43</v>
      </c>
      <c r="BG14" s="448"/>
      <c r="BH14" s="176"/>
      <c r="BI14" s="174" t="s">
        <v>42</v>
      </c>
      <c r="BJ14" s="175"/>
      <c r="BK14" s="173" t="s">
        <v>43</v>
      </c>
      <c r="BL14" s="448"/>
      <c r="BM14" s="176"/>
      <c r="BN14" s="174" t="s">
        <v>42</v>
      </c>
      <c r="BO14" s="175"/>
      <c r="BP14" s="173" t="s">
        <v>43</v>
      </c>
      <c r="BQ14" s="448"/>
      <c r="BR14" s="176"/>
      <c r="BS14" s="174" t="s">
        <v>42</v>
      </c>
      <c r="BT14" s="175"/>
      <c r="BU14" s="173" t="s">
        <v>43</v>
      </c>
      <c r="BV14" s="448"/>
      <c r="BW14" s="176"/>
      <c r="BX14" s="174" t="s">
        <v>42</v>
      </c>
      <c r="BY14" s="175"/>
      <c r="BZ14" s="173" t="s">
        <v>43</v>
      </c>
      <c r="CA14" s="448"/>
      <c r="CB14" s="176"/>
      <c r="CC14" s="174" t="s">
        <v>42</v>
      </c>
      <c r="CD14" s="175"/>
      <c r="CE14" s="173" t="s">
        <v>43</v>
      </c>
      <c r="CF14" s="448"/>
      <c r="CG14" s="176"/>
      <c r="CH14" s="174" t="s">
        <v>42</v>
      </c>
      <c r="CI14" s="175"/>
      <c r="CJ14" s="173" t="s">
        <v>43</v>
      </c>
      <c r="CK14" s="448"/>
      <c r="CL14" s="176"/>
      <c r="CM14" s="174" t="s">
        <v>42</v>
      </c>
      <c r="CN14" s="175"/>
      <c r="CO14" s="173" t="s">
        <v>43</v>
      </c>
      <c r="CP14" s="448"/>
      <c r="CQ14" s="176"/>
      <c r="CR14" s="174" t="s">
        <v>42</v>
      </c>
      <c r="CS14" s="175"/>
      <c r="CT14" s="173" t="s">
        <v>43</v>
      </c>
      <c r="CU14" s="448"/>
      <c r="CV14" s="176"/>
      <c r="CW14" s="174" t="s">
        <v>42</v>
      </c>
      <c r="CX14" s="175"/>
      <c r="CY14" s="173" t="s">
        <v>43</v>
      </c>
      <c r="CZ14" s="448"/>
      <c r="DA14" s="176"/>
      <c r="DB14" s="174" t="s">
        <v>42</v>
      </c>
      <c r="DC14" s="175"/>
      <c r="DD14" s="173" t="s">
        <v>43</v>
      </c>
      <c r="DE14" s="448"/>
      <c r="DF14" s="361"/>
    </row>
    <row r="15" customFormat="false" ht="13.5" hidden="false" customHeight="false" outlineLevel="0" collapsed="false">
      <c r="A15" s="172" t="n">
        <v>9</v>
      </c>
      <c r="B15" s="177" t="s">
        <v>44</v>
      </c>
      <c r="C15" s="177" t="n">
        <v>2</v>
      </c>
      <c r="D15" s="177" t="n">
        <v>20</v>
      </c>
      <c r="E15" s="200" t="n">
        <v>0</v>
      </c>
      <c r="F15" s="450"/>
      <c r="G15" s="165"/>
      <c r="H15" s="166" t="n">
        <f aca="false">$D15*F15</f>
        <v>0</v>
      </c>
      <c r="I15" s="212" t="str">
        <f aca="true">IF(F15&lt;&gt;0,OFFSET(H$41,0,5*$C15,1,1),"")</f>
        <v/>
      </c>
      <c r="J15" s="167"/>
      <c r="K15" s="450"/>
      <c r="L15" s="165"/>
      <c r="M15" s="166" t="n">
        <f aca="false">$D15*K15</f>
        <v>0</v>
      </c>
      <c r="N15" s="212" t="str">
        <f aca="true">IF(K15&lt;&gt;0,OFFSET(M$41,0,5*$C15,1,1),"")</f>
        <v/>
      </c>
      <c r="O15" s="167"/>
      <c r="P15" s="450"/>
      <c r="Q15" s="165"/>
      <c r="R15" s="166" t="n">
        <f aca="false">$D15*P15</f>
        <v>0</v>
      </c>
      <c r="S15" s="212" t="str">
        <f aca="true">IF(P15&lt;&gt;0,OFFSET(R$41,0,5*$C15,1,1),"")</f>
        <v/>
      </c>
      <c r="T15" s="167"/>
      <c r="U15" s="450"/>
      <c r="V15" s="165"/>
      <c r="W15" s="166" t="n">
        <f aca="false">$D15*U15</f>
        <v>0</v>
      </c>
      <c r="X15" s="212" t="str">
        <f aca="true">IF(U15&lt;&gt;0,OFFSET(W$41,0,5*$C15,1,1),"")</f>
        <v/>
      </c>
      <c r="Y15" s="167"/>
      <c r="Z15" s="450"/>
      <c r="AA15" s="165"/>
      <c r="AB15" s="166" t="n">
        <f aca="false">$D15*Z15</f>
        <v>0</v>
      </c>
      <c r="AC15" s="212" t="str">
        <f aca="true">IF(Z15&lt;&gt;0,OFFSET(AB$41,0,5*$C15,1,1),"")</f>
        <v/>
      </c>
      <c r="AD15" s="167"/>
      <c r="AE15" s="450"/>
      <c r="AF15" s="165"/>
      <c r="AG15" s="166" t="n">
        <f aca="false">$D15*AE15</f>
        <v>0</v>
      </c>
      <c r="AH15" s="212" t="str">
        <f aca="true">IF(AE15&lt;&gt;0,OFFSET(AG$41,0,5*$C15,1,1),"")</f>
        <v/>
      </c>
      <c r="AI15" s="167"/>
      <c r="AJ15" s="450"/>
      <c r="AK15" s="165"/>
      <c r="AL15" s="166" t="n">
        <f aca="false">$D15*AJ15</f>
        <v>0</v>
      </c>
      <c r="AM15" s="212" t="str">
        <f aca="true">IF(AJ15&lt;&gt;0,OFFSET(AL$41,0,5*$C15,1,1),"")</f>
        <v/>
      </c>
      <c r="AN15" s="167"/>
      <c r="AO15" s="450"/>
      <c r="AP15" s="165"/>
      <c r="AQ15" s="166" t="n">
        <f aca="false">$D15*AO15</f>
        <v>0</v>
      </c>
      <c r="AR15" s="212" t="str">
        <f aca="true">IF(AO15&lt;&gt;0,OFFSET(AQ$41,0,5*$C15,1,1),"")</f>
        <v/>
      </c>
      <c r="AS15" s="167"/>
      <c r="AT15" s="450"/>
      <c r="AU15" s="165"/>
      <c r="AV15" s="166" t="n">
        <f aca="false">$D15*AT15</f>
        <v>0</v>
      </c>
      <c r="AW15" s="212" t="str">
        <f aca="true">IF(AT15&lt;&gt;0,OFFSET(AV$41,0,5*$C15,1,1),"")</f>
        <v/>
      </c>
      <c r="AX15" s="167"/>
      <c r="AY15" s="450"/>
      <c r="AZ15" s="165"/>
      <c r="BA15" s="166" t="n">
        <f aca="false">$D15*AY15</f>
        <v>0</v>
      </c>
      <c r="BB15" s="212" t="str">
        <f aca="true">IF(AY15&lt;&gt;0,OFFSET(BA$41,0,5*$C15,1,1),"")</f>
        <v/>
      </c>
      <c r="BC15" s="167"/>
      <c r="BD15" s="450"/>
      <c r="BE15" s="165"/>
      <c r="BF15" s="166" t="n">
        <f aca="false">$D15*BD15</f>
        <v>0</v>
      </c>
      <c r="BG15" s="212" t="str">
        <f aca="true">IF(BD15&lt;&gt;0,OFFSET(BF$41,0,5*$C15,1,1),"")</f>
        <v/>
      </c>
      <c r="BH15" s="167"/>
      <c r="BI15" s="450"/>
      <c r="BJ15" s="165"/>
      <c r="BK15" s="166" t="n">
        <f aca="false">$D15*BI15</f>
        <v>0</v>
      </c>
      <c r="BL15" s="212" t="str">
        <f aca="true">IF(BI15&lt;&gt;0,OFFSET(BK$41,0,5*$C15,1,1),"")</f>
        <v/>
      </c>
      <c r="BM15" s="167"/>
      <c r="BN15" s="450"/>
      <c r="BO15" s="165"/>
      <c r="BP15" s="166" t="n">
        <f aca="false">$D15*BN15</f>
        <v>0</v>
      </c>
      <c r="BQ15" s="212" t="str">
        <f aca="true">IF(BN15&lt;&gt;0,OFFSET(BP$41,0,5*$C15,1,1),"")</f>
        <v/>
      </c>
      <c r="BR15" s="167"/>
      <c r="BS15" s="450"/>
      <c r="BT15" s="165"/>
      <c r="BU15" s="166" t="n">
        <f aca="false">$D15*BS15</f>
        <v>0</v>
      </c>
      <c r="BV15" s="212" t="str">
        <f aca="true">IF(BS15&lt;&gt;0,OFFSET(BU$41,0,5*$C15,1,1),"")</f>
        <v/>
      </c>
      <c r="BW15" s="167"/>
      <c r="BX15" s="450"/>
      <c r="BY15" s="165"/>
      <c r="BZ15" s="166" t="n">
        <f aca="false">$D15*BX15</f>
        <v>0</v>
      </c>
      <c r="CA15" s="212" t="str">
        <f aca="true">IF(BX15&lt;&gt;0,OFFSET(BZ$41,0,5*$C15,1,1),"")</f>
        <v/>
      </c>
      <c r="CB15" s="167"/>
      <c r="CC15" s="450"/>
      <c r="CD15" s="165"/>
      <c r="CE15" s="166" t="n">
        <f aca="false">$D15*CC15</f>
        <v>0</v>
      </c>
      <c r="CF15" s="212" t="str">
        <f aca="true">IF(CC15&lt;&gt;0,OFFSET(CE$41,0,5*$C15,1,1),"")</f>
        <v/>
      </c>
      <c r="CG15" s="167"/>
      <c r="CH15" s="450"/>
      <c r="CI15" s="165"/>
      <c r="CJ15" s="166" t="n">
        <f aca="false">$D15*CH15</f>
        <v>0</v>
      </c>
      <c r="CK15" s="212" t="str">
        <f aca="true">IF(CH15&lt;&gt;0,OFFSET(CJ$41,0,5*$C15,1,1),"")</f>
        <v/>
      </c>
      <c r="CL15" s="167"/>
      <c r="CM15" s="450"/>
      <c r="CN15" s="165"/>
      <c r="CO15" s="166" t="n">
        <f aca="false">$D15*CM15</f>
        <v>0</v>
      </c>
      <c r="CP15" s="212" t="str">
        <f aca="true">IF(CM15&lt;&gt;0,OFFSET(CO$41,0,5*$C15,1,1),"")</f>
        <v/>
      </c>
      <c r="CQ15" s="167"/>
      <c r="CR15" s="450"/>
      <c r="CS15" s="165"/>
      <c r="CT15" s="166" t="n">
        <f aca="false">$D15*CR15</f>
        <v>0</v>
      </c>
      <c r="CU15" s="212" t="str">
        <f aca="true">IF(CR15&lt;&gt;0,OFFSET(CT$41,0,5*$C15,1,1),"")</f>
        <v/>
      </c>
      <c r="CV15" s="167"/>
      <c r="CW15" s="228"/>
      <c r="CX15" s="302"/>
      <c r="CY15" s="303"/>
      <c r="CZ15" s="183"/>
      <c r="DA15" s="167"/>
      <c r="DB15" s="228"/>
      <c r="DC15" s="302"/>
      <c r="DD15" s="303"/>
      <c r="DE15" s="183"/>
      <c r="DF15" s="167"/>
    </row>
    <row r="16" customFormat="false" ht="12.75" hidden="false" customHeight="false" outlineLevel="0" collapsed="false">
      <c r="A16" s="184" t="n">
        <v>4</v>
      </c>
      <c r="B16" s="184" t="s">
        <v>131</v>
      </c>
      <c r="C16" s="184" t="n">
        <v>2</v>
      </c>
      <c r="D16" s="184" t="n">
        <v>16</v>
      </c>
      <c r="E16" s="185" t="n">
        <v>0</v>
      </c>
      <c r="F16" s="451"/>
      <c r="G16" s="137"/>
      <c r="H16" s="146" t="n">
        <f aca="false">$D16*F16</f>
        <v>0</v>
      </c>
      <c r="I16" s="194" t="str">
        <f aca="true">IF(F16&lt;&gt;0,OFFSET(H$41,0,5*$C16,1,1),"")</f>
        <v/>
      </c>
      <c r="J16" s="140"/>
      <c r="K16" s="451"/>
      <c r="L16" s="137"/>
      <c r="M16" s="146" t="n">
        <f aca="false">$D16*K16</f>
        <v>0</v>
      </c>
      <c r="N16" s="194" t="str">
        <f aca="true">IF(K16&lt;&gt;0,OFFSET(M$41,0,5*$C16,1,1),"")</f>
        <v/>
      </c>
      <c r="O16" s="140"/>
      <c r="P16" s="451"/>
      <c r="Q16" s="137"/>
      <c r="R16" s="146" t="n">
        <f aca="false">$D16*P16</f>
        <v>0</v>
      </c>
      <c r="S16" s="194" t="str">
        <f aca="true">IF(P16&lt;&gt;0,OFFSET(R$41,0,5*$C16,1,1),"")</f>
        <v/>
      </c>
      <c r="T16" s="140"/>
      <c r="U16" s="451"/>
      <c r="V16" s="137"/>
      <c r="W16" s="146" t="n">
        <f aca="false">$D16*U16</f>
        <v>0</v>
      </c>
      <c r="X16" s="194" t="str">
        <f aca="true">IF(U16&lt;&gt;0,OFFSET(W$41,0,5*$C16,1,1),"")</f>
        <v/>
      </c>
      <c r="Y16" s="140"/>
      <c r="Z16" s="451"/>
      <c r="AA16" s="137"/>
      <c r="AB16" s="146" t="n">
        <f aca="false">$D16*Z16</f>
        <v>0</v>
      </c>
      <c r="AC16" s="194" t="str">
        <f aca="true">IF(Z16&lt;&gt;0,OFFSET(AB$41,0,5*$C16,1,1),"")</f>
        <v/>
      </c>
      <c r="AD16" s="140"/>
      <c r="AE16" s="451"/>
      <c r="AF16" s="137"/>
      <c r="AG16" s="146" t="n">
        <f aca="false">$D16*AE16</f>
        <v>0</v>
      </c>
      <c r="AH16" s="194" t="str">
        <f aca="true">IF(AE16&lt;&gt;0,OFFSET(AG$41,0,5*$C16,1,1),"")</f>
        <v/>
      </c>
      <c r="AI16" s="140"/>
      <c r="AJ16" s="451"/>
      <c r="AK16" s="137"/>
      <c r="AL16" s="146" t="n">
        <f aca="false">$D16*AJ16</f>
        <v>0</v>
      </c>
      <c r="AM16" s="194" t="str">
        <f aca="true">IF(AJ16&lt;&gt;0,OFFSET(AL$41,0,5*$C16,1,1),"")</f>
        <v/>
      </c>
      <c r="AN16" s="140"/>
      <c r="AO16" s="451"/>
      <c r="AP16" s="137"/>
      <c r="AQ16" s="146" t="n">
        <f aca="false">$D16*AO16</f>
        <v>0</v>
      </c>
      <c r="AR16" s="194" t="str">
        <f aca="true">IF(AO16&lt;&gt;0,OFFSET(AQ$41,0,5*$C16,1,1),"")</f>
        <v/>
      </c>
      <c r="AS16" s="140"/>
      <c r="AT16" s="451"/>
      <c r="AU16" s="137"/>
      <c r="AV16" s="146" t="n">
        <f aca="false">$D16*AT16</f>
        <v>0</v>
      </c>
      <c r="AW16" s="194" t="str">
        <f aca="true">IF(AT16&lt;&gt;0,OFFSET(AV$41,0,5*$C16,1,1),"")</f>
        <v/>
      </c>
      <c r="AX16" s="140"/>
      <c r="AY16" s="451"/>
      <c r="AZ16" s="137"/>
      <c r="BA16" s="146" t="n">
        <f aca="false">$D16*AY16</f>
        <v>0</v>
      </c>
      <c r="BB16" s="194" t="str">
        <f aca="true">IF(AY16&lt;&gt;0,OFFSET(BA$41,0,5*$C16,1,1),"")</f>
        <v/>
      </c>
      <c r="BC16" s="140"/>
      <c r="BD16" s="451"/>
      <c r="BE16" s="137"/>
      <c r="BF16" s="146" t="n">
        <f aca="false">$D16*BD16</f>
        <v>0</v>
      </c>
      <c r="BG16" s="194" t="str">
        <f aca="true">IF(BD16&lt;&gt;0,OFFSET(BF$41,0,5*$C16,1,1),"")</f>
        <v/>
      </c>
      <c r="BH16" s="140"/>
      <c r="BI16" s="451"/>
      <c r="BJ16" s="137"/>
      <c r="BK16" s="146" t="n">
        <f aca="false">$D16*BI16</f>
        <v>0</v>
      </c>
      <c r="BL16" s="194" t="str">
        <f aca="true">IF(BI16&lt;&gt;0,OFFSET(BK$41,0,5*$C16,1,1),"")</f>
        <v/>
      </c>
      <c r="BM16" s="140"/>
      <c r="BN16" s="451"/>
      <c r="BO16" s="137"/>
      <c r="BP16" s="146" t="n">
        <f aca="false">$D16*BN16</f>
        <v>0</v>
      </c>
      <c r="BQ16" s="194" t="str">
        <f aca="true">IF(BN16&lt;&gt;0,OFFSET(BP$41,0,5*$C16,1,1),"")</f>
        <v/>
      </c>
      <c r="BR16" s="140"/>
      <c r="BS16" s="451"/>
      <c r="BT16" s="137"/>
      <c r="BU16" s="146" t="n">
        <f aca="false">$D16*BS16</f>
        <v>0</v>
      </c>
      <c r="BV16" s="194" t="str">
        <f aca="true">IF(BS16&lt;&gt;0,OFFSET(BU$41,0,5*$C16,1,1),"")</f>
        <v/>
      </c>
      <c r="BW16" s="140"/>
      <c r="BX16" s="451"/>
      <c r="BY16" s="137"/>
      <c r="BZ16" s="146" t="n">
        <f aca="false">$D16*BX16</f>
        <v>0</v>
      </c>
      <c r="CA16" s="194" t="str">
        <f aca="true">IF(BX16&lt;&gt;0,OFFSET(BZ$41,0,5*$C16,1,1),"")</f>
        <v/>
      </c>
      <c r="CB16" s="140"/>
      <c r="CC16" s="451"/>
      <c r="CD16" s="137"/>
      <c r="CE16" s="146" t="n">
        <f aca="false">$D16*CC16</f>
        <v>0</v>
      </c>
      <c r="CF16" s="194" t="str">
        <f aca="true">IF(CC16&lt;&gt;0,OFFSET(CE$41,0,5*$C16,1,1),"")</f>
        <v/>
      </c>
      <c r="CG16" s="140"/>
      <c r="CH16" s="451"/>
      <c r="CI16" s="137"/>
      <c r="CJ16" s="146" t="n">
        <f aca="false">$D16*CH16</f>
        <v>0</v>
      </c>
      <c r="CK16" s="194" t="str">
        <f aca="true">IF(CH16&lt;&gt;0,OFFSET(CJ$41,0,5*$C16,1,1),"")</f>
        <v/>
      </c>
      <c r="CL16" s="140"/>
      <c r="CM16" s="451"/>
      <c r="CN16" s="137"/>
      <c r="CO16" s="146" t="n">
        <f aca="false">$D16*CM16</f>
        <v>0</v>
      </c>
      <c r="CP16" s="194" t="str">
        <f aca="true">IF(CM16&lt;&gt;0,OFFSET(CO$41,0,5*$C16,1,1),"")</f>
        <v/>
      </c>
      <c r="CQ16" s="140"/>
      <c r="CR16" s="451"/>
      <c r="CS16" s="137"/>
      <c r="CT16" s="146" t="n">
        <f aca="false">$D16*CR16</f>
        <v>0</v>
      </c>
      <c r="CU16" s="194" t="str">
        <f aca="true">IF(CR16&lt;&gt;0,OFFSET(CT$41,0,5*$C16,1,1),"")</f>
        <v/>
      </c>
      <c r="CV16" s="140"/>
      <c r="CW16" s="305"/>
      <c r="CX16" s="296"/>
      <c r="CY16" s="306"/>
      <c r="CZ16" s="191"/>
      <c r="DA16" s="331"/>
      <c r="DB16" s="305"/>
      <c r="DC16" s="296"/>
      <c r="DD16" s="306"/>
      <c r="DE16" s="191"/>
      <c r="DF16" s="140"/>
    </row>
    <row r="17" customFormat="false" ht="12.75" hidden="false" customHeight="false" outlineLevel="0" collapsed="false">
      <c r="A17" s="184" t="n">
        <v>6</v>
      </c>
      <c r="B17" s="184" t="s">
        <v>132</v>
      </c>
      <c r="C17" s="184" t="n">
        <v>2</v>
      </c>
      <c r="D17" s="184" t="n">
        <v>24</v>
      </c>
      <c r="E17" s="185" t="n">
        <v>0</v>
      </c>
      <c r="F17" s="452"/>
      <c r="G17" s="137"/>
      <c r="H17" s="153"/>
      <c r="I17" s="155"/>
      <c r="J17" s="140"/>
      <c r="K17" s="452"/>
      <c r="L17" s="137"/>
      <c r="M17" s="153"/>
      <c r="N17" s="155"/>
      <c r="O17" s="140"/>
      <c r="P17" s="453"/>
      <c r="Q17" s="137"/>
      <c r="R17" s="146" t="n">
        <f aca="false">$D17*P17</f>
        <v>0</v>
      </c>
      <c r="S17" s="194" t="str">
        <f aca="true">IF(P17&lt;&gt;0,OFFSET(R$41,0,5*$C17,1,1),"")</f>
        <v/>
      </c>
      <c r="T17" s="140"/>
      <c r="U17" s="453"/>
      <c r="V17" s="137"/>
      <c r="W17" s="146" t="n">
        <f aca="false">$D17*U17</f>
        <v>0</v>
      </c>
      <c r="X17" s="194" t="str">
        <f aca="true">IF(U17&lt;&gt;0,OFFSET(W$41,0,5*$C17,1,1),"")</f>
        <v/>
      </c>
      <c r="Y17" s="140"/>
      <c r="Z17" s="453"/>
      <c r="AA17" s="137"/>
      <c r="AB17" s="146" t="n">
        <f aca="false">$D17*Z17</f>
        <v>0</v>
      </c>
      <c r="AC17" s="194" t="str">
        <f aca="true">IF(Z17&lt;&gt;0,OFFSET(AB$41,0,5*$C17,1,1),"")</f>
        <v/>
      </c>
      <c r="AD17" s="140"/>
      <c r="AE17" s="453"/>
      <c r="AF17" s="137"/>
      <c r="AG17" s="146" t="n">
        <f aca="false">$D17*AE17</f>
        <v>0</v>
      </c>
      <c r="AH17" s="194" t="str">
        <f aca="true">IF(AE17&lt;&gt;0,OFFSET(AG$41,0,5*$C17,1,1),"")</f>
        <v/>
      </c>
      <c r="AI17" s="140"/>
      <c r="AJ17" s="453"/>
      <c r="AK17" s="137"/>
      <c r="AL17" s="146" t="n">
        <f aca="false">$D17*AJ17</f>
        <v>0</v>
      </c>
      <c r="AM17" s="194" t="str">
        <f aca="true">IF(AJ17&lt;&gt;0,OFFSET(AL$41,0,5*$C17,1,1),"")</f>
        <v/>
      </c>
      <c r="AN17" s="140"/>
      <c r="AO17" s="453"/>
      <c r="AP17" s="137"/>
      <c r="AQ17" s="146" t="n">
        <f aca="false">$D17*AO17</f>
        <v>0</v>
      </c>
      <c r="AR17" s="194" t="str">
        <f aca="true">IF(AO17&lt;&gt;0,OFFSET(AQ$41,0,5*$C17,1,1),"")</f>
        <v/>
      </c>
      <c r="AS17" s="140"/>
      <c r="AT17" s="453"/>
      <c r="AU17" s="137"/>
      <c r="AV17" s="146" t="n">
        <f aca="false">$D17*AT17</f>
        <v>0</v>
      </c>
      <c r="AW17" s="194" t="str">
        <f aca="true">IF(AT17&lt;&gt;0,OFFSET(AV$41,0,5*$C17,1,1),"")</f>
        <v/>
      </c>
      <c r="AX17" s="140"/>
      <c r="AY17" s="453"/>
      <c r="AZ17" s="137"/>
      <c r="BA17" s="146" t="n">
        <f aca="false">$D17*AY17</f>
        <v>0</v>
      </c>
      <c r="BB17" s="194" t="str">
        <f aca="true">IF(AY17&lt;&gt;0,OFFSET(BA$41,0,5*$C17,1,1),"")</f>
        <v/>
      </c>
      <c r="BC17" s="140"/>
      <c r="BD17" s="453"/>
      <c r="BE17" s="137"/>
      <c r="BF17" s="146" t="n">
        <f aca="false">$D17*BD17</f>
        <v>0</v>
      </c>
      <c r="BG17" s="194" t="str">
        <f aca="true">IF(BD17&lt;&gt;0,OFFSET(BF$41,0,5*$C17,1,1),"")</f>
        <v/>
      </c>
      <c r="BH17" s="140"/>
      <c r="BI17" s="453"/>
      <c r="BJ17" s="137"/>
      <c r="BK17" s="146" t="n">
        <f aca="false">$D17*BI17</f>
        <v>0</v>
      </c>
      <c r="BL17" s="194" t="str">
        <f aca="true">IF(BI17&lt;&gt;0,OFFSET(BK$41,0,5*$C17,1,1),"")</f>
        <v/>
      </c>
      <c r="BM17" s="140"/>
      <c r="BN17" s="453"/>
      <c r="BO17" s="137"/>
      <c r="BP17" s="146" t="n">
        <f aca="false">$D17*BN17</f>
        <v>0</v>
      </c>
      <c r="BQ17" s="194" t="str">
        <f aca="true">IF(BN17&lt;&gt;0,OFFSET(BP$41,0,5*$C17,1,1),"")</f>
        <v/>
      </c>
      <c r="BR17" s="140"/>
      <c r="BS17" s="453"/>
      <c r="BT17" s="137"/>
      <c r="BU17" s="146" t="n">
        <f aca="false">$D17*BS17</f>
        <v>0</v>
      </c>
      <c r="BV17" s="194" t="str">
        <f aca="true">IF(BS17&lt;&gt;0,OFFSET(BU$41,0,5*$C17,1,1),"")</f>
        <v/>
      </c>
      <c r="BW17" s="140"/>
      <c r="BX17" s="453"/>
      <c r="BY17" s="137"/>
      <c r="BZ17" s="146" t="n">
        <f aca="false">$D17*BX17</f>
        <v>0</v>
      </c>
      <c r="CA17" s="194" t="str">
        <f aca="true">IF(BX17&lt;&gt;0,OFFSET(BZ$41,0,5*$C17,1,1),"")</f>
        <v/>
      </c>
      <c r="CB17" s="140"/>
      <c r="CC17" s="453"/>
      <c r="CD17" s="137"/>
      <c r="CE17" s="146" t="n">
        <f aca="false">$D17*CC17</f>
        <v>0</v>
      </c>
      <c r="CF17" s="194" t="str">
        <f aca="true">IF(CC17&lt;&gt;0,OFFSET(CE$41,0,5*$C17,1,1),"")</f>
        <v/>
      </c>
      <c r="CG17" s="140"/>
      <c r="CH17" s="453"/>
      <c r="CI17" s="137"/>
      <c r="CJ17" s="146" t="n">
        <f aca="false">$D17*CH17</f>
        <v>0</v>
      </c>
      <c r="CK17" s="194" t="str">
        <f aca="true">IF(CH17&lt;&gt;0,OFFSET(CJ$41,0,5*$C17,1,1),"")</f>
        <v/>
      </c>
      <c r="CL17" s="140"/>
      <c r="CM17" s="453"/>
      <c r="CN17" s="137"/>
      <c r="CO17" s="146" t="n">
        <f aca="false">$D17*CM17</f>
        <v>0</v>
      </c>
      <c r="CP17" s="194" t="str">
        <f aca="true">IF(CM17&lt;&gt;0,OFFSET(CO$41,0,5*$C17,1,1),"")</f>
        <v/>
      </c>
      <c r="CQ17" s="140"/>
      <c r="CR17" s="453"/>
      <c r="CS17" s="137"/>
      <c r="CT17" s="146" t="n">
        <f aca="false">$D17*CR17</f>
        <v>0</v>
      </c>
      <c r="CU17" s="194" t="str">
        <f aca="true">IF(CR17&lt;&gt;0,OFFSET(CT$41,0,5*$C17,1,1),"")</f>
        <v/>
      </c>
      <c r="CV17" s="140"/>
      <c r="CW17" s="190"/>
      <c r="CX17" s="137"/>
      <c r="CY17" s="153"/>
      <c r="CZ17" s="195"/>
      <c r="DA17" s="140"/>
      <c r="DB17" s="190"/>
      <c r="DC17" s="137"/>
      <c r="DD17" s="153"/>
      <c r="DE17" s="195"/>
      <c r="DF17" s="140"/>
    </row>
    <row r="18" customFormat="false" ht="12.75" hidden="false" customHeight="false" outlineLevel="0" collapsed="false">
      <c r="A18" s="184" t="n">
        <v>2</v>
      </c>
      <c r="B18" s="184" t="s">
        <v>227</v>
      </c>
      <c r="C18" s="184" t="n">
        <v>2</v>
      </c>
      <c r="D18" s="184" t="n">
        <v>32</v>
      </c>
      <c r="E18" s="185" t="n">
        <v>0</v>
      </c>
      <c r="F18" s="452"/>
      <c r="G18" s="137"/>
      <c r="H18" s="153"/>
      <c r="I18" s="155"/>
      <c r="J18" s="140"/>
      <c r="K18" s="452"/>
      <c r="L18" s="137"/>
      <c r="M18" s="153"/>
      <c r="N18" s="155"/>
      <c r="O18" s="140"/>
      <c r="P18" s="453"/>
      <c r="Q18" s="137"/>
      <c r="R18" s="146" t="n">
        <f aca="false">$D18*P18</f>
        <v>0</v>
      </c>
      <c r="S18" s="194" t="str">
        <f aca="true">IF(P18&lt;&gt;0,OFFSET(R$41,0,5*$C18,1,1),"")</f>
        <v/>
      </c>
      <c r="T18" s="140"/>
      <c r="U18" s="453"/>
      <c r="V18" s="137"/>
      <c r="W18" s="146" t="n">
        <f aca="false">$D18*U18</f>
        <v>0</v>
      </c>
      <c r="X18" s="194" t="str">
        <f aca="true">IF(U18&lt;&gt;0,OFFSET(W$41,0,5*$C18,1,1),"")</f>
        <v/>
      </c>
      <c r="Y18" s="140"/>
      <c r="Z18" s="453"/>
      <c r="AA18" s="137"/>
      <c r="AB18" s="146" t="n">
        <f aca="false">$D18*Z18</f>
        <v>0</v>
      </c>
      <c r="AC18" s="194" t="str">
        <f aca="true">IF(Z18&lt;&gt;0,OFFSET(AB$41,0,5*$C18,1,1),"")</f>
        <v/>
      </c>
      <c r="AD18" s="140"/>
      <c r="AE18" s="453"/>
      <c r="AF18" s="137"/>
      <c r="AG18" s="146" t="n">
        <f aca="false">$D18*AE18</f>
        <v>0</v>
      </c>
      <c r="AH18" s="194" t="str">
        <f aca="true">IF(AE18&lt;&gt;0,OFFSET(AG$41,0,5*$C18,1,1),"")</f>
        <v/>
      </c>
      <c r="AI18" s="140"/>
      <c r="AJ18" s="453"/>
      <c r="AK18" s="137"/>
      <c r="AL18" s="146" t="n">
        <f aca="false">$D18*AJ18</f>
        <v>0</v>
      </c>
      <c r="AM18" s="194" t="str">
        <f aca="true">IF(AJ18&lt;&gt;0,OFFSET(AL$41,0,5*$C18,1,1),"")</f>
        <v/>
      </c>
      <c r="AN18" s="140"/>
      <c r="AO18" s="453"/>
      <c r="AP18" s="137"/>
      <c r="AQ18" s="146" t="n">
        <f aca="false">$D18*AO18</f>
        <v>0</v>
      </c>
      <c r="AR18" s="194" t="str">
        <f aca="true">IF(AO18&lt;&gt;0,OFFSET(AQ$41,0,5*$C18,1,1),"")</f>
        <v/>
      </c>
      <c r="AS18" s="140"/>
      <c r="AT18" s="453"/>
      <c r="AU18" s="137"/>
      <c r="AV18" s="146" t="n">
        <f aca="false">$D18*AT18</f>
        <v>0</v>
      </c>
      <c r="AW18" s="194" t="str">
        <f aca="true">IF(AT18&lt;&gt;0,OFFSET(AV$41,0,5*$C18,1,1),"")</f>
        <v/>
      </c>
      <c r="AX18" s="140"/>
      <c r="AY18" s="453"/>
      <c r="AZ18" s="137"/>
      <c r="BA18" s="146" t="n">
        <f aca="false">$D18*AY18</f>
        <v>0</v>
      </c>
      <c r="BB18" s="194" t="str">
        <f aca="true">IF(AY18&lt;&gt;0,OFFSET(BA$41,0,5*$C18,1,1),"")</f>
        <v/>
      </c>
      <c r="BC18" s="140"/>
      <c r="BD18" s="453"/>
      <c r="BE18" s="137"/>
      <c r="BF18" s="146" t="n">
        <f aca="false">$D18*BD18</f>
        <v>0</v>
      </c>
      <c r="BG18" s="194" t="str">
        <f aca="true">IF(BD18&lt;&gt;0,OFFSET(BF$41,0,5*$C18,1,1),"")</f>
        <v/>
      </c>
      <c r="BH18" s="140"/>
      <c r="BI18" s="453"/>
      <c r="BJ18" s="137"/>
      <c r="BK18" s="146" t="n">
        <f aca="false">$D18*BI18</f>
        <v>0</v>
      </c>
      <c r="BL18" s="194" t="str">
        <f aca="true">IF(BI18&lt;&gt;0,OFFSET(BK$41,0,5*$C18,1,1),"")</f>
        <v/>
      </c>
      <c r="BM18" s="140"/>
      <c r="BN18" s="453"/>
      <c r="BO18" s="137"/>
      <c r="BP18" s="146" t="n">
        <f aca="false">$D18*BN18</f>
        <v>0</v>
      </c>
      <c r="BQ18" s="194" t="str">
        <f aca="true">IF(BN18&lt;&gt;0,OFFSET(BP$41,0,5*$C18,1,1),"")</f>
        <v/>
      </c>
      <c r="BR18" s="140"/>
      <c r="BS18" s="453"/>
      <c r="BT18" s="137"/>
      <c r="BU18" s="146" t="n">
        <f aca="false">$D18*BS18</f>
        <v>0</v>
      </c>
      <c r="BV18" s="194" t="str">
        <f aca="true">IF(BS18&lt;&gt;0,OFFSET(BU$41,0,5*$C18,1,1),"")</f>
        <v/>
      </c>
      <c r="BW18" s="140"/>
      <c r="BX18" s="453"/>
      <c r="BY18" s="137"/>
      <c r="BZ18" s="146" t="n">
        <f aca="false">$D18*BX18</f>
        <v>0</v>
      </c>
      <c r="CA18" s="194" t="str">
        <f aca="true">IF(BX18&lt;&gt;0,OFFSET(BZ$41,0,5*$C18,1,1),"")</f>
        <v/>
      </c>
      <c r="CB18" s="140"/>
      <c r="CC18" s="453"/>
      <c r="CD18" s="137"/>
      <c r="CE18" s="146" t="n">
        <f aca="false">$D18*CC18</f>
        <v>0</v>
      </c>
      <c r="CF18" s="194" t="str">
        <f aca="true">IF(CC18&lt;&gt;0,OFFSET(CE$41,0,5*$C18,1,1),"")</f>
        <v/>
      </c>
      <c r="CG18" s="140"/>
      <c r="CH18" s="453"/>
      <c r="CI18" s="137"/>
      <c r="CJ18" s="146" t="n">
        <f aca="false">$D18*CH18</f>
        <v>0</v>
      </c>
      <c r="CK18" s="194" t="str">
        <f aca="true">IF(CH18&lt;&gt;0,OFFSET(CJ$41,0,5*$C18,1,1),"")</f>
        <v/>
      </c>
      <c r="CL18" s="140"/>
      <c r="CM18" s="453"/>
      <c r="CN18" s="137"/>
      <c r="CO18" s="146" t="n">
        <f aca="false">$D18*CM18</f>
        <v>0</v>
      </c>
      <c r="CP18" s="194" t="str">
        <f aca="true">IF(CM18&lt;&gt;0,OFFSET(CO$41,0,5*$C18,1,1),"")</f>
        <v/>
      </c>
      <c r="CQ18" s="140"/>
      <c r="CR18" s="453"/>
      <c r="CS18" s="137"/>
      <c r="CT18" s="146" t="n">
        <f aca="false">$D18*CR18</f>
        <v>0</v>
      </c>
      <c r="CU18" s="194" t="str">
        <f aca="true">IF(CR18&lt;&gt;0,OFFSET(CT$41,0,5*$C18,1,1),"")</f>
        <v/>
      </c>
      <c r="CV18" s="140"/>
      <c r="CW18" s="190"/>
      <c r="CX18" s="137"/>
      <c r="CY18" s="153"/>
      <c r="CZ18" s="195"/>
      <c r="DA18" s="140"/>
      <c r="DB18" s="190"/>
      <c r="DC18" s="137"/>
      <c r="DD18" s="153"/>
      <c r="DE18" s="195"/>
      <c r="DF18" s="140"/>
    </row>
    <row r="19" customFormat="false" ht="12.75" hidden="false" customHeight="false" outlineLevel="0" collapsed="false">
      <c r="A19" s="192" t="n">
        <v>4</v>
      </c>
      <c r="B19" s="184" t="s">
        <v>134</v>
      </c>
      <c r="C19" s="184" t="n">
        <v>0</v>
      </c>
      <c r="D19" s="184" t="n">
        <v>8</v>
      </c>
      <c r="E19" s="185" t="n">
        <v>0</v>
      </c>
      <c r="F19" s="453"/>
      <c r="G19" s="137"/>
      <c r="H19" s="146" t="n">
        <f aca="false">$D19*F19</f>
        <v>0</v>
      </c>
      <c r="I19" s="194" t="str">
        <f aca="true">IF(F19&lt;&gt;0,OFFSET(H$41,0,5*$C19,1,1),"")</f>
        <v/>
      </c>
      <c r="J19" s="140"/>
      <c r="K19" s="453"/>
      <c r="L19" s="137"/>
      <c r="M19" s="146" t="n">
        <f aca="false">$D19*K19</f>
        <v>0</v>
      </c>
      <c r="N19" s="194" t="str">
        <f aca="true">IF(K19&lt;&gt;0,OFFSET(M$41,0,5*$C19,1,1),"")</f>
        <v/>
      </c>
      <c r="O19" s="140"/>
      <c r="P19" s="453"/>
      <c r="Q19" s="137"/>
      <c r="R19" s="146" t="n">
        <f aca="false">$D19*P19</f>
        <v>0</v>
      </c>
      <c r="S19" s="194" t="str">
        <f aca="true">IF(P19&lt;&gt;0,OFFSET(R$41,0,5*$C19,1,1),"")</f>
        <v/>
      </c>
      <c r="T19" s="140"/>
      <c r="U19" s="453"/>
      <c r="V19" s="137"/>
      <c r="W19" s="146" t="n">
        <f aca="false">$D19*U19</f>
        <v>0</v>
      </c>
      <c r="X19" s="194" t="str">
        <f aca="true">IF(U19&lt;&gt;0,OFFSET(W$41,0,5*$C19,1,1),"")</f>
        <v/>
      </c>
      <c r="Y19" s="140"/>
      <c r="Z19" s="453"/>
      <c r="AA19" s="137"/>
      <c r="AB19" s="146" t="n">
        <f aca="false">$D19*Z19</f>
        <v>0</v>
      </c>
      <c r="AC19" s="194" t="str">
        <f aca="true">IF(Z19&lt;&gt;0,OFFSET(AB$41,0,5*$C19,1,1),"")</f>
        <v/>
      </c>
      <c r="AD19" s="140"/>
      <c r="AE19" s="453"/>
      <c r="AF19" s="137"/>
      <c r="AG19" s="146" t="n">
        <f aca="false">$D19*AE19</f>
        <v>0</v>
      </c>
      <c r="AH19" s="194" t="str">
        <f aca="true">IF(AE19&lt;&gt;0,OFFSET(AG$41,0,5*$C19,1,1),"")</f>
        <v/>
      </c>
      <c r="AI19" s="140"/>
      <c r="AJ19" s="453"/>
      <c r="AK19" s="137"/>
      <c r="AL19" s="146" t="n">
        <f aca="false">$D19*AJ19</f>
        <v>0</v>
      </c>
      <c r="AM19" s="194" t="str">
        <f aca="true">IF(AJ19&lt;&gt;0,OFFSET(AL$41,0,5*$C19,1,1),"")</f>
        <v/>
      </c>
      <c r="AN19" s="140"/>
      <c r="AO19" s="453"/>
      <c r="AP19" s="137"/>
      <c r="AQ19" s="146" t="n">
        <f aca="false">$D19*AO19</f>
        <v>0</v>
      </c>
      <c r="AR19" s="194" t="str">
        <f aca="true">IF(AO19&lt;&gt;0,OFFSET(AQ$41,0,5*$C19,1,1),"")</f>
        <v/>
      </c>
      <c r="AS19" s="140"/>
      <c r="AT19" s="453"/>
      <c r="AU19" s="137"/>
      <c r="AV19" s="146" t="n">
        <f aca="false">$D19*AT19</f>
        <v>0</v>
      </c>
      <c r="AW19" s="194" t="str">
        <f aca="true">IF(AT19&lt;&gt;0,OFFSET(AV$41,0,5*$C19,1,1),"")</f>
        <v/>
      </c>
      <c r="AX19" s="140"/>
      <c r="AY19" s="453"/>
      <c r="AZ19" s="137"/>
      <c r="BA19" s="146" t="n">
        <f aca="false">$D19*AY19</f>
        <v>0</v>
      </c>
      <c r="BB19" s="194" t="str">
        <f aca="true">IF(AY19&lt;&gt;0,OFFSET(BA$41,0,5*$C19,1,1),"")</f>
        <v/>
      </c>
      <c r="BC19" s="140"/>
      <c r="BD19" s="453"/>
      <c r="BE19" s="137"/>
      <c r="BF19" s="146" t="n">
        <f aca="false">$D19*BD19</f>
        <v>0</v>
      </c>
      <c r="BG19" s="194" t="str">
        <f aca="true">IF(BD19&lt;&gt;0,OFFSET(BF$41,0,5*$C19,1,1),"")</f>
        <v/>
      </c>
      <c r="BH19" s="140"/>
      <c r="BI19" s="453"/>
      <c r="BJ19" s="137"/>
      <c r="BK19" s="146" t="n">
        <f aca="false">$D19*BI19</f>
        <v>0</v>
      </c>
      <c r="BL19" s="194" t="str">
        <f aca="true">IF(BI19&lt;&gt;0,OFFSET(BK$41,0,5*$C19,1,1),"")</f>
        <v/>
      </c>
      <c r="BM19" s="140"/>
      <c r="BN19" s="453"/>
      <c r="BO19" s="137"/>
      <c r="BP19" s="146" t="n">
        <f aca="false">$D19*BN19</f>
        <v>0</v>
      </c>
      <c r="BQ19" s="194" t="str">
        <f aca="true">IF(BN19&lt;&gt;0,OFFSET(BP$41,0,5*$C19,1,1),"")</f>
        <v/>
      </c>
      <c r="BR19" s="140"/>
      <c r="BS19" s="453"/>
      <c r="BT19" s="137"/>
      <c r="BU19" s="146" t="n">
        <f aca="false">$D19*BS19</f>
        <v>0</v>
      </c>
      <c r="BV19" s="194" t="str">
        <f aca="true">IF(BS19&lt;&gt;0,OFFSET(BU$41,0,5*$C19,1,1),"")</f>
        <v/>
      </c>
      <c r="BW19" s="140"/>
      <c r="BX19" s="453"/>
      <c r="BY19" s="137"/>
      <c r="BZ19" s="146" t="n">
        <f aca="false">$D19*BX19</f>
        <v>0</v>
      </c>
      <c r="CA19" s="194" t="str">
        <f aca="true">IF(BX19&lt;&gt;0,OFFSET(BZ$41,0,5*$C19,1,1),"")</f>
        <v/>
      </c>
      <c r="CB19" s="140"/>
      <c r="CC19" s="453"/>
      <c r="CD19" s="137"/>
      <c r="CE19" s="146" t="n">
        <f aca="false">$D19*CC19</f>
        <v>0</v>
      </c>
      <c r="CF19" s="194" t="str">
        <f aca="true">IF(CC19&lt;&gt;0,OFFSET(CE$41,0,5*$C19,1,1),"")</f>
        <v/>
      </c>
      <c r="CG19" s="140"/>
      <c r="CH19" s="453"/>
      <c r="CI19" s="137"/>
      <c r="CJ19" s="146" t="n">
        <f aca="false">$D19*CH19</f>
        <v>0</v>
      </c>
      <c r="CK19" s="194" t="str">
        <f aca="true">IF(CH19&lt;&gt;0,OFFSET(CJ$41,0,5*$C19,1,1),"")</f>
        <v/>
      </c>
      <c r="CL19" s="140"/>
      <c r="CM19" s="453"/>
      <c r="CN19" s="137"/>
      <c r="CO19" s="146" t="n">
        <f aca="false">$D19*CM19</f>
        <v>0</v>
      </c>
      <c r="CP19" s="194" t="str">
        <f aca="true">IF(CM19&lt;&gt;0,OFFSET(CO$41,0,5*$C19,1,1),"")</f>
        <v/>
      </c>
      <c r="CQ19" s="140"/>
      <c r="CR19" s="453"/>
      <c r="CS19" s="137"/>
      <c r="CT19" s="146" t="n">
        <f aca="false">$D19*CR19</f>
        <v>0</v>
      </c>
      <c r="CU19" s="194" t="str">
        <f aca="true">IF(CR19&lt;&gt;0,OFFSET(CT$41,0,5*$C19,1,1),"")</f>
        <v/>
      </c>
      <c r="CV19" s="140"/>
      <c r="CW19" s="453"/>
      <c r="CX19" s="137"/>
      <c r="CY19" s="146" t="n">
        <f aca="false">$D19*CW19</f>
        <v>0</v>
      </c>
      <c r="CZ19" s="194" t="str">
        <f aca="true">IF(CW19&lt;&gt;0,OFFSET(CY$41,0,5*$C19,1,1),"")</f>
        <v/>
      </c>
      <c r="DA19" s="140"/>
      <c r="DB19" s="453"/>
      <c r="DC19" s="137"/>
      <c r="DD19" s="146" t="n">
        <f aca="false">$D19*DB19</f>
        <v>0</v>
      </c>
      <c r="DE19" s="194" t="str">
        <f aca="true">IF(DB19&lt;&gt;0,OFFSET(DD$41,0,5*$C19,1,1),"")</f>
        <v/>
      </c>
      <c r="DF19" s="140"/>
    </row>
    <row r="20" customFormat="false" ht="12.75" hidden="false" customHeight="false" outlineLevel="0" collapsed="false">
      <c r="A20" s="192" t="n">
        <v>6</v>
      </c>
      <c r="B20" s="184" t="s">
        <v>135</v>
      </c>
      <c r="C20" s="184" t="n">
        <v>0</v>
      </c>
      <c r="D20" s="184" t="n">
        <v>12</v>
      </c>
      <c r="E20" s="185" t="n">
        <v>0</v>
      </c>
      <c r="F20" s="452"/>
      <c r="G20" s="137"/>
      <c r="H20" s="153"/>
      <c r="I20" s="155"/>
      <c r="J20" s="140"/>
      <c r="K20" s="452"/>
      <c r="L20" s="137"/>
      <c r="M20" s="153"/>
      <c r="N20" s="155"/>
      <c r="O20" s="140"/>
      <c r="P20" s="453"/>
      <c r="Q20" s="137"/>
      <c r="R20" s="146" t="n">
        <f aca="false">$D20*P20</f>
        <v>0</v>
      </c>
      <c r="S20" s="194" t="str">
        <f aca="true">IF(P20&lt;&gt;0,OFFSET(R$41,0,5*$C20,1,1),"")</f>
        <v/>
      </c>
      <c r="T20" s="140"/>
      <c r="U20" s="453"/>
      <c r="V20" s="137"/>
      <c r="W20" s="146" t="n">
        <f aca="false">$D20*U20</f>
        <v>0</v>
      </c>
      <c r="X20" s="194" t="str">
        <f aca="true">IF(U20&lt;&gt;0,OFFSET(W$41,0,5*$C20,1,1),"")</f>
        <v/>
      </c>
      <c r="Y20" s="140"/>
      <c r="Z20" s="453"/>
      <c r="AA20" s="137"/>
      <c r="AB20" s="146" t="n">
        <f aca="false">$D20*Z20</f>
        <v>0</v>
      </c>
      <c r="AC20" s="194" t="str">
        <f aca="true">IF(Z20&lt;&gt;0,OFFSET(AB$41,0,5*$C20,1,1),"")</f>
        <v/>
      </c>
      <c r="AD20" s="140"/>
      <c r="AE20" s="453"/>
      <c r="AF20" s="137"/>
      <c r="AG20" s="146" t="n">
        <f aca="false">$D20*AE20</f>
        <v>0</v>
      </c>
      <c r="AH20" s="194" t="str">
        <f aca="true">IF(AE20&lt;&gt;0,OFFSET(AG$41,0,5*$C20,1,1),"")</f>
        <v/>
      </c>
      <c r="AI20" s="140"/>
      <c r="AJ20" s="453"/>
      <c r="AK20" s="137"/>
      <c r="AL20" s="146" t="n">
        <f aca="false">$D20*AJ20</f>
        <v>0</v>
      </c>
      <c r="AM20" s="194" t="str">
        <f aca="true">IF(AJ20&lt;&gt;0,OFFSET(AL$41,0,5*$C20,1,1),"")</f>
        <v/>
      </c>
      <c r="AN20" s="140"/>
      <c r="AO20" s="453"/>
      <c r="AP20" s="137"/>
      <c r="AQ20" s="146" t="n">
        <f aca="false">$D20*AO20</f>
        <v>0</v>
      </c>
      <c r="AR20" s="194" t="str">
        <f aca="true">IF(AO20&lt;&gt;0,OFFSET(AQ$41,0,5*$C20,1,1),"")</f>
        <v/>
      </c>
      <c r="AS20" s="140"/>
      <c r="AT20" s="453"/>
      <c r="AU20" s="137"/>
      <c r="AV20" s="146" t="n">
        <f aca="false">$D20*AT20</f>
        <v>0</v>
      </c>
      <c r="AW20" s="194" t="str">
        <f aca="true">IF(AT20&lt;&gt;0,OFFSET(AV$41,0,5*$C20,1,1),"")</f>
        <v/>
      </c>
      <c r="AX20" s="140"/>
      <c r="AY20" s="453"/>
      <c r="AZ20" s="137"/>
      <c r="BA20" s="146" t="n">
        <f aca="false">$D20*AY20</f>
        <v>0</v>
      </c>
      <c r="BB20" s="194" t="str">
        <f aca="true">IF(AY20&lt;&gt;0,OFFSET(BA$41,0,5*$C20,1,1),"")</f>
        <v/>
      </c>
      <c r="BC20" s="140"/>
      <c r="BD20" s="453"/>
      <c r="BE20" s="137"/>
      <c r="BF20" s="146" t="n">
        <f aca="false">$D20*BD20</f>
        <v>0</v>
      </c>
      <c r="BG20" s="194" t="str">
        <f aca="true">IF(BD20&lt;&gt;0,OFFSET(BF$41,0,5*$C20,1,1),"")</f>
        <v/>
      </c>
      <c r="BH20" s="140"/>
      <c r="BI20" s="453"/>
      <c r="BJ20" s="137"/>
      <c r="BK20" s="146" t="n">
        <f aca="false">$D20*BI20</f>
        <v>0</v>
      </c>
      <c r="BL20" s="194" t="str">
        <f aca="true">IF(BI20&lt;&gt;0,OFFSET(BK$41,0,5*$C20,1,1),"")</f>
        <v/>
      </c>
      <c r="BM20" s="140"/>
      <c r="BN20" s="453"/>
      <c r="BO20" s="137"/>
      <c r="BP20" s="146" t="n">
        <f aca="false">$D20*BN20</f>
        <v>0</v>
      </c>
      <c r="BQ20" s="194" t="str">
        <f aca="true">IF(BN20&lt;&gt;0,OFFSET(BP$41,0,5*$C20,1,1),"")</f>
        <v/>
      </c>
      <c r="BR20" s="140"/>
      <c r="BS20" s="453"/>
      <c r="BT20" s="137"/>
      <c r="BU20" s="146" t="n">
        <f aca="false">$D20*BS20</f>
        <v>0</v>
      </c>
      <c r="BV20" s="194" t="str">
        <f aca="true">IF(BS20&lt;&gt;0,OFFSET(BU$41,0,5*$C20,1,1),"")</f>
        <v/>
      </c>
      <c r="BW20" s="140"/>
      <c r="BX20" s="453"/>
      <c r="BY20" s="137"/>
      <c r="BZ20" s="146" t="n">
        <f aca="false">$D20*BX20</f>
        <v>0</v>
      </c>
      <c r="CA20" s="194" t="str">
        <f aca="true">IF(BX20&lt;&gt;0,OFFSET(BZ$41,0,5*$C20,1,1),"")</f>
        <v/>
      </c>
      <c r="CB20" s="140"/>
      <c r="CC20" s="453"/>
      <c r="CD20" s="137"/>
      <c r="CE20" s="146" t="n">
        <f aca="false">$D20*CC20</f>
        <v>0</v>
      </c>
      <c r="CF20" s="194" t="str">
        <f aca="true">IF(CC20&lt;&gt;0,OFFSET(CE$41,0,5*$C20,1,1),"")</f>
        <v/>
      </c>
      <c r="CG20" s="140"/>
      <c r="CH20" s="453"/>
      <c r="CI20" s="137"/>
      <c r="CJ20" s="146" t="n">
        <f aca="false">$D20*CH20</f>
        <v>0</v>
      </c>
      <c r="CK20" s="194" t="str">
        <f aca="true">IF(CH20&lt;&gt;0,OFFSET(CJ$41,0,5*$C20,1,1),"")</f>
        <v/>
      </c>
      <c r="CL20" s="140"/>
      <c r="CM20" s="453"/>
      <c r="CN20" s="137"/>
      <c r="CO20" s="146" t="n">
        <f aca="false">$D20*CM20</f>
        <v>0</v>
      </c>
      <c r="CP20" s="194" t="str">
        <f aca="true">IF(CM20&lt;&gt;0,OFFSET(CO$41,0,5*$C20,1,1),"")</f>
        <v/>
      </c>
      <c r="CQ20" s="140"/>
      <c r="CR20" s="453"/>
      <c r="CS20" s="137"/>
      <c r="CT20" s="146" t="n">
        <f aca="false">$D20*CR20</f>
        <v>0</v>
      </c>
      <c r="CU20" s="194" t="str">
        <f aca="true">IF(CR20&lt;&gt;0,OFFSET(CT$41,0,5*$C20,1,1),"")</f>
        <v/>
      </c>
      <c r="CV20" s="140"/>
      <c r="CW20" s="453"/>
      <c r="CX20" s="137"/>
      <c r="CY20" s="146" t="n">
        <f aca="false">$D20*CW20</f>
        <v>0</v>
      </c>
      <c r="CZ20" s="194" t="str">
        <f aca="true">IF(CW20&lt;&gt;0,OFFSET(CY$41,0,5*$C20,1,1),"")</f>
        <v/>
      </c>
      <c r="DA20" s="140"/>
      <c r="DB20" s="453"/>
      <c r="DC20" s="137"/>
      <c r="DD20" s="146" t="n">
        <f aca="false">$D20*DB20</f>
        <v>0</v>
      </c>
      <c r="DE20" s="194" t="str">
        <f aca="true">IF(DB20&lt;&gt;0,OFFSET(DD$41,0,5*$C20,1,1),"")</f>
        <v/>
      </c>
      <c r="DF20" s="140"/>
    </row>
    <row r="21" customFormat="false" ht="12.75" hidden="false" customHeight="false" outlineLevel="0" collapsed="false">
      <c r="A21" s="192" t="n">
        <v>2</v>
      </c>
      <c r="B21" s="184" t="s">
        <v>228</v>
      </c>
      <c r="C21" s="184" t="n">
        <v>0</v>
      </c>
      <c r="D21" s="184" t="n">
        <v>16</v>
      </c>
      <c r="E21" s="185" t="n">
        <v>0</v>
      </c>
      <c r="F21" s="452"/>
      <c r="G21" s="137"/>
      <c r="H21" s="153"/>
      <c r="I21" s="155"/>
      <c r="J21" s="140"/>
      <c r="K21" s="452"/>
      <c r="L21" s="137"/>
      <c r="M21" s="153"/>
      <c r="N21" s="155"/>
      <c r="O21" s="140"/>
      <c r="P21" s="453"/>
      <c r="Q21" s="137"/>
      <c r="R21" s="146" t="n">
        <f aca="false">$D21*P21</f>
        <v>0</v>
      </c>
      <c r="S21" s="194" t="str">
        <f aca="true">IF(P21&lt;&gt;0,OFFSET(R$41,0,5*$C21,1,1),"")</f>
        <v/>
      </c>
      <c r="T21" s="140"/>
      <c r="U21" s="453"/>
      <c r="V21" s="137"/>
      <c r="W21" s="146" t="n">
        <f aca="false">$D21*U21</f>
        <v>0</v>
      </c>
      <c r="X21" s="194" t="str">
        <f aca="true">IF(U21&lt;&gt;0,OFFSET(W$41,0,5*$C21,1,1),"")</f>
        <v/>
      </c>
      <c r="Y21" s="140"/>
      <c r="Z21" s="453"/>
      <c r="AA21" s="137"/>
      <c r="AB21" s="146" t="n">
        <f aca="false">$D21*Z21</f>
        <v>0</v>
      </c>
      <c r="AC21" s="194" t="str">
        <f aca="true">IF(Z21&lt;&gt;0,OFFSET(AB$41,0,5*$C21,1,1),"")</f>
        <v/>
      </c>
      <c r="AD21" s="140"/>
      <c r="AE21" s="453"/>
      <c r="AF21" s="137"/>
      <c r="AG21" s="146" t="n">
        <f aca="false">$D21*AE21</f>
        <v>0</v>
      </c>
      <c r="AH21" s="194" t="str">
        <f aca="true">IF(AE21&lt;&gt;0,OFFSET(AG$41,0,5*$C21,1,1),"")</f>
        <v/>
      </c>
      <c r="AI21" s="140"/>
      <c r="AJ21" s="453"/>
      <c r="AK21" s="137"/>
      <c r="AL21" s="146" t="n">
        <f aca="false">$D21*AJ21</f>
        <v>0</v>
      </c>
      <c r="AM21" s="194" t="str">
        <f aca="true">IF(AJ21&lt;&gt;0,OFFSET(AL$41,0,5*$C21,1,1),"")</f>
        <v/>
      </c>
      <c r="AN21" s="140"/>
      <c r="AO21" s="453"/>
      <c r="AP21" s="137"/>
      <c r="AQ21" s="146" t="n">
        <f aca="false">$D21*AO21</f>
        <v>0</v>
      </c>
      <c r="AR21" s="194" t="str">
        <f aca="true">IF(AO21&lt;&gt;0,OFFSET(AQ$41,0,5*$C21,1,1),"")</f>
        <v/>
      </c>
      <c r="AS21" s="140"/>
      <c r="AT21" s="453"/>
      <c r="AU21" s="137"/>
      <c r="AV21" s="146" t="n">
        <f aca="false">$D21*AT21</f>
        <v>0</v>
      </c>
      <c r="AW21" s="194" t="str">
        <f aca="true">IF(AT21&lt;&gt;0,OFFSET(AV$41,0,5*$C21,1,1),"")</f>
        <v/>
      </c>
      <c r="AX21" s="140"/>
      <c r="AY21" s="453"/>
      <c r="AZ21" s="137"/>
      <c r="BA21" s="146" t="n">
        <f aca="false">$D21*AY21</f>
        <v>0</v>
      </c>
      <c r="BB21" s="194" t="str">
        <f aca="true">IF(AY21&lt;&gt;0,OFFSET(BA$41,0,5*$C21,1,1),"")</f>
        <v/>
      </c>
      <c r="BC21" s="140"/>
      <c r="BD21" s="453"/>
      <c r="BE21" s="137"/>
      <c r="BF21" s="146" t="n">
        <f aca="false">$D21*BD21</f>
        <v>0</v>
      </c>
      <c r="BG21" s="194" t="str">
        <f aca="true">IF(BD21&lt;&gt;0,OFFSET(BF$41,0,5*$C21,1,1),"")</f>
        <v/>
      </c>
      <c r="BH21" s="140"/>
      <c r="BI21" s="453"/>
      <c r="BJ21" s="137"/>
      <c r="BK21" s="146" t="n">
        <f aca="false">$D21*BI21</f>
        <v>0</v>
      </c>
      <c r="BL21" s="194" t="str">
        <f aca="true">IF(BI21&lt;&gt;0,OFFSET(BK$41,0,5*$C21,1,1),"")</f>
        <v/>
      </c>
      <c r="BM21" s="140"/>
      <c r="BN21" s="453"/>
      <c r="BO21" s="137"/>
      <c r="BP21" s="146" t="n">
        <f aca="false">$D21*BN21</f>
        <v>0</v>
      </c>
      <c r="BQ21" s="194" t="str">
        <f aca="true">IF(BN21&lt;&gt;0,OFFSET(BP$41,0,5*$C21,1,1),"")</f>
        <v/>
      </c>
      <c r="BR21" s="140"/>
      <c r="BS21" s="453"/>
      <c r="BT21" s="137"/>
      <c r="BU21" s="146" t="n">
        <f aca="false">$D21*BS21</f>
        <v>0</v>
      </c>
      <c r="BV21" s="194" t="str">
        <f aca="true">IF(BS21&lt;&gt;0,OFFSET(BU$41,0,5*$C21,1,1),"")</f>
        <v/>
      </c>
      <c r="BW21" s="140"/>
      <c r="BX21" s="453"/>
      <c r="BY21" s="137"/>
      <c r="BZ21" s="146" t="n">
        <f aca="false">$D21*BX21</f>
        <v>0</v>
      </c>
      <c r="CA21" s="194" t="str">
        <f aca="true">IF(BX21&lt;&gt;0,OFFSET(BZ$41,0,5*$C21,1,1),"")</f>
        <v/>
      </c>
      <c r="CB21" s="140"/>
      <c r="CC21" s="453"/>
      <c r="CD21" s="137"/>
      <c r="CE21" s="146" t="n">
        <f aca="false">$D21*CC21</f>
        <v>0</v>
      </c>
      <c r="CF21" s="194" t="str">
        <f aca="true">IF(CC21&lt;&gt;0,OFFSET(CE$41,0,5*$C21,1,1),"")</f>
        <v/>
      </c>
      <c r="CG21" s="140"/>
      <c r="CH21" s="453"/>
      <c r="CI21" s="137"/>
      <c r="CJ21" s="146" t="n">
        <f aca="false">$D21*CH21</f>
        <v>0</v>
      </c>
      <c r="CK21" s="194" t="str">
        <f aca="true">IF(CH21&lt;&gt;0,OFFSET(CJ$41,0,5*$C21,1,1),"")</f>
        <v/>
      </c>
      <c r="CL21" s="140"/>
      <c r="CM21" s="453"/>
      <c r="CN21" s="137"/>
      <c r="CO21" s="146" t="n">
        <f aca="false">$D21*CM21</f>
        <v>0</v>
      </c>
      <c r="CP21" s="194" t="str">
        <f aca="true">IF(CM21&lt;&gt;0,OFFSET(CO$41,0,5*$C21,1,1),"")</f>
        <v/>
      </c>
      <c r="CQ21" s="140"/>
      <c r="CR21" s="453"/>
      <c r="CS21" s="137"/>
      <c r="CT21" s="146" t="n">
        <f aca="false">$D21*CR21</f>
        <v>0</v>
      </c>
      <c r="CU21" s="194" t="str">
        <f aca="true">IF(CR21&lt;&gt;0,OFFSET(CT$41,0,5*$C21,1,1),"")</f>
        <v/>
      </c>
      <c r="CV21" s="140"/>
      <c r="CW21" s="453"/>
      <c r="CX21" s="137"/>
      <c r="CY21" s="146" t="n">
        <f aca="false">$D21*CW21</f>
        <v>0</v>
      </c>
      <c r="CZ21" s="194" t="str">
        <f aca="true">IF(CW21&lt;&gt;0,OFFSET(CY$41,0,5*$C21,1,1),"")</f>
        <v/>
      </c>
      <c r="DA21" s="140"/>
      <c r="DB21" s="453"/>
      <c r="DC21" s="137"/>
      <c r="DD21" s="146" t="n">
        <f aca="false">$D21*DB21</f>
        <v>0</v>
      </c>
      <c r="DE21" s="194" t="str">
        <f aca="true">IF(DB21&lt;&gt;0,OFFSET(DD$41,0,5*$C21,1,1),"")</f>
        <v/>
      </c>
      <c r="DF21" s="140" t="n">
        <v>7</v>
      </c>
    </row>
    <row r="22" customFormat="false" ht="12.75" hidden="false" customHeight="false" outlineLevel="0" collapsed="false">
      <c r="A22" s="192" t="n">
        <v>1</v>
      </c>
      <c r="B22" s="199" t="s">
        <v>137</v>
      </c>
      <c r="C22" s="199" t="n">
        <v>3</v>
      </c>
      <c r="D22" s="199" t="n">
        <v>24</v>
      </c>
      <c r="E22" s="430" t="n">
        <v>0</v>
      </c>
      <c r="F22" s="453"/>
      <c r="G22" s="137"/>
      <c r="H22" s="146" t="n">
        <f aca="false">$D22*F22</f>
        <v>0</v>
      </c>
      <c r="I22" s="194" t="str">
        <f aca="true">IF(F22&lt;&gt;0,OFFSET(H$41,0,5*$C22,1,1),"")</f>
        <v/>
      </c>
      <c r="J22" s="140"/>
      <c r="K22" s="453"/>
      <c r="L22" s="137"/>
      <c r="M22" s="146" t="n">
        <f aca="false">$D22*K22</f>
        <v>0</v>
      </c>
      <c r="N22" s="194" t="str">
        <f aca="true">IF(K22&lt;&gt;0,OFFSET(M$41,0,5*$C22,1,1),"")</f>
        <v/>
      </c>
      <c r="O22" s="140"/>
      <c r="P22" s="453"/>
      <c r="Q22" s="137"/>
      <c r="R22" s="146" t="n">
        <f aca="false">$D22*P22</f>
        <v>0</v>
      </c>
      <c r="S22" s="194" t="str">
        <f aca="true">IF(P22&lt;&gt;0,OFFSET(R$41,0,5*$C22,1,1),"")</f>
        <v/>
      </c>
      <c r="T22" s="140"/>
      <c r="U22" s="453"/>
      <c r="V22" s="137"/>
      <c r="W22" s="146" t="n">
        <f aca="false">$D22*U22</f>
        <v>0</v>
      </c>
      <c r="X22" s="194" t="str">
        <f aca="true">IF(U22&lt;&gt;0,OFFSET(W$41,0,5*$C22,1,1),"")</f>
        <v/>
      </c>
      <c r="Y22" s="140"/>
      <c r="Z22" s="453"/>
      <c r="AA22" s="137"/>
      <c r="AB22" s="146" t="n">
        <f aca="false">$D22*Z22</f>
        <v>0</v>
      </c>
      <c r="AC22" s="194" t="str">
        <f aca="true">IF(Z22&lt;&gt;0,OFFSET(AB$41,0,5*$C22,1,1),"")</f>
        <v/>
      </c>
      <c r="AD22" s="140"/>
      <c r="AE22" s="453"/>
      <c r="AF22" s="137"/>
      <c r="AG22" s="146" t="n">
        <f aca="false">$D22*AE22</f>
        <v>0</v>
      </c>
      <c r="AH22" s="194" t="str">
        <f aca="true">IF(AE22&lt;&gt;0,OFFSET(AG$41,0,5*$C22,1,1),"")</f>
        <v/>
      </c>
      <c r="AI22" s="140"/>
      <c r="AJ22" s="453"/>
      <c r="AK22" s="137"/>
      <c r="AL22" s="146" t="n">
        <f aca="false">$D22*AJ22</f>
        <v>0</v>
      </c>
      <c r="AM22" s="194" t="str">
        <f aca="true">IF(AJ22&lt;&gt;0,OFFSET(AL$41,0,5*$C22,1,1),"")</f>
        <v/>
      </c>
      <c r="AN22" s="140"/>
      <c r="AO22" s="453"/>
      <c r="AP22" s="137"/>
      <c r="AQ22" s="146" t="n">
        <f aca="false">$D22*AO22</f>
        <v>0</v>
      </c>
      <c r="AR22" s="194" t="str">
        <f aca="true">IF(AO22&lt;&gt;0,OFFSET(AQ$41,0,5*$C22,1,1),"")</f>
        <v/>
      </c>
      <c r="AS22" s="140"/>
      <c r="AT22" s="453"/>
      <c r="AU22" s="137"/>
      <c r="AV22" s="146" t="n">
        <f aca="false">$D22*AT22</f>
        <v>0</v>
      </c>
      <c r="AW22" s="194" t="str">
        <f aca="true">IF(AT22&lt;&gt;0,OFFSET(AV$41,0,5*$C22,1,1),"")</f>
        <v/>
      </c>
      <c r="AX22" s="140"/>
      <c r="AY22" s="453"/>
      <c r="AZ22" s="137"/>
      <c r="BA22" s="146" t="n">
        <f aca="false">$D22*AY22</f>
        <v>0</v>
      </c>
      <c r="BB22" s="194" t="str">
        <f aca="true">IF(AY22&lt;&gt;0,OFFSET(BA$41,0,5*$C22,1,1),"")</f>
        <v/>
      </c>
      <c r="BC22" s="140"/>
      <c r="BD22" s="453"/>
      <c r="BE22" s="137"/>
      <c r="BF22" s="146" t="n">
        <f aca="false">$D22*BD22</f>
        <v>0</v>
      </c>
      <c r="BG22" s="194" t="str">
        <f aca="true">IF(BD22&lt;&gt;0,OFFSET(BF$41,0,5*$C22,1,1),"")</f>
        <v/>
      </c>
      <c r="BH22" s="140"/>
      <c r="BI22" s="453"/>
      <c r="BJ22" s="137"/>
      <c r="BK22" s="146" t="n">
        <f aca="false">$D22*BI22</f>
        <v>0</v>
      </c>
      <c r="BL22" s="194" t="str">
        <f aca="true">IF(BI22&lt;&gt;0,OFFSET(BK$41,0,5*$C22,1,1),"")</f>
        <v/>
      </c>
      <c r="BM22" s="140"/>
      <c r="BN22" s="453"/>
      <c r="BO22" s="137"/>
      <c r="BP22" s="146" t="n">
        <f aca="false">$D22*BN22</f>
        <v>0</v>
      </c>
      <c r="BQ22" s="194" t="str">
        <f aca="true">IF(BN22&lt;&gt;0,OFFSET(BP$41,0,5*$C22,1,1),"")</f>
        <v/>
      </c>
      <c r="BR22" s="140"/>
      <c r="BS22" s="453"/>
      <c r="BT22" s="137"/>
      <c r="BU22" s="146" t="n">
        <f aca="false">$D22*BS22</f>
        <v>0</v>
      </c>
      <c r="BV22" s="194" t="str">
        <f aca="true">IF(BS22&lt;&gt;0,OFFSET(BU$41,0,5*$C22,1,1),"")</f>
        <v/>
      </c>
      <c r="BW22" s="140"/>
      <c r="BX22" s="453"/>
      <c r="BY22" s="137"/>
      <c r="BZ22" s="146" t="n">
        <f aca="false">$D22*BX22</f>
        <v>0</v>
      </c>
      <c r="CA22" s="194" t="str">
        <f aca="true">IF(BX22&lt;&gt;0,OFFSET(BZ$41,0,5*$C22,1,1),"")</f>
        <v/>
      </c>
      <c r="CB22" s="140"/>
      <c r="CC22" s="453"/>
      <c r="CD22" s="137"/>
      <c r="CE22" s="146" t="n">
        <f aca="false">$D22*CC22</f>
        <v>0</v>
      </c>
      <c r="CF22" s="194" t="str">
        <f aca="true">IF(CC22&lt;&gt;0,OFFSET(CE$41,0,5*$C22,1,1),"")</f>
        <v/>
      </c>
      <c r="CG22" s="140"/>
      <c r="CH22" s="453"/>
      <c r="CI22" s="137"/>
      <c r="CJ22" s="146" t="n">
        <f aca="false">$D22*CH22</f>
        <v>0</v>
      </c>
      <c r="CK22" s="194" t="str">
        <f aca="true">IF(CH22&lt;&gt;0,OFFSET(CJ$41,0,5*$C22,1,1),"")</f>
        <v/>
      </c>
      <c r="CL22" s="140"/>
      <c r="CM22" s="453"/>
      <c r="CN22" s="137"/>
      <c r="CO22" s="146" t="n">
        <f aca="false">$D22*CM22</f>
        <v>0</v>
      </c>
      <c r="CP22" s="194" t="str">
        <f aca="true">IF(CM22&lt;&gt;0,OFFSET(CO$41,0,5*$C22,1,1),"")</f>
        <v/>
      </c>
      <c r="CQ22" s="140"/>
      <c r="CR22" s="454"/>
      <c r="CS22" s="137"/>
      <c r="CT22" s="153"/>
      <c r="CU22" s="195"/>
      <c r="CV22" s="140"/>
      <c r="CW22" s="454"/>
      <c r="CX22" s="137"/>
      <c r="CY22" s="153"/>
      <c r="CZ22" s="195"/>
      <c r="DA22" s="140"/>
      <c r="DB22" s="454"/>
      <c r="DC22" s="137"/>
      <c r="DD22" s="153"/>
      <c r="DE22" s="195"/>
      <c r="DF22" s="140"/>
    </row>
    <row r="23" customFormat="false" ht="12.75" hidden="false" customHeight="false" outlineLevel="0" collapsed="false">
      <c r="A23" s="192" t="n">
        <v>1</v>
      </c>
      <c r="B23" s="184" t="s">
        <v>138</v>
      </c>
      <c r="C23" s="184" t="n">
        <v>3</v>
      </c>
      <c r="D23" s="184" t="n">
        <v>16</v>
      </c>
      <c r="E23" s="185" t="n">
        <v>0</v>
      </c>
      <c r="F23" s="453"/>
      <c r="G23" s="137"/>
      <c r="H23" s="146" t="n">
        <f aca="false">$D23*F23</f>
        <v>0</v>
      </c>
      <c r="I23" s="194" t="str">
        <f aca="true">IF(F23&lt;&gt;0,OFFSET(H$41,0,5*$C23,1,1),"")</f>
        <v/>
      </c>
      <c r="J23" s="140"/>
      <c r="K23" s="453"/>
      <c r="L23" s="137"/>
      <c r="M23" s="146" t="n">
        <f aca="false">$D23*K23</f>
        <v>0</v>
      </c>
      <c r="N23" s="194" t="str">
        <f aca="true">IF(K23&lt;&gt;0,OFFSET(M$41,0,5*$C23,1,1),"")</f>
        <v/>
      </c>
      <c r="O23" s="140"/>
      <c r="P23" s="453"/>
      <c r="Q23" s="137"/>
      <c r="R23" s="146" t="n">
        <f aca="false">$D23*P23</f>
        <v>0</v>
      </c>
      <c r="S23" s="194" t="str">
        <f aca="true">IF(P23&lt;&gt;0,OFFSET(R$41,0,5*$C23,1,1),"")</f>
        <v/>
      </c>
      <c r="T23" s="140"/>
      <c r="U23" s="453"/>
      <c r="V23" s="137"/>
      <c r="W23" s="146" t="n">
        <f aca="false">$D23*U23</f>
        <v>0</v>
      </c>
      <c r="X23" s="194" t="str">
        <f aca="true">IF(U23&lt;&gt;0,OFFSET(W$41,0,5*$C23,1,1),"")</f>
        <v/>
      </c>
      <c r="Y23" s="140"/>
      <c r="Z23" s="453"/>
      <c r="AA23" s="137"/>
      <c r="AB23" s="146" t="n">
        <f aca="false">$D23*Z23</f>
        <v>0</v>
      </c>
      <c r="AC23" s="194" t="str">
        <f aca="true">IF(Z23&lt;&gt;0,OFFSET(AB$41,0,5*$C23,1,1),"")</f>
        <v/>
      </c>
      <c r="AD23" s="140"/>
      <c r="AE23" s="453"/>
      <c r="AF23" s="137"/>
      <c r="AG23" s="146" t="n">
        <f aca="false">$D23*AE23</f>
        <v>0</v>
      </c>
      <c r="AH23" s="194" t="str">
        <f aca="true">IF(AE23&lt;&gt;0,OFFSET(AG$41,0,5*$C23,1,1),"")</f>
        <v/>
      </c>
      <c r="AI23" s="140"/>
      <c r="AJ23" s="453"/>
      <c r="AK23" s="137"/>
      <c r="AL23" s="146" t="n">
        <f aca="false">$D23*AJ23</f>
        <v>0</v>
      </c>
      <c r="AM23" s="194" t="str">
        <f aca="true">IF(AJ23&lt;&gt;0,OFFSET(AL$41,0,5*$C23,1,1),"")</f>
        <v/>
      </c>
      <c r="AN23" s="140"/>
      <c r="AO23" s="453"/>
      <c r="AP23" s="137"/>
      <c r="AQ23" s="146" t="n">
        <f aca="false">$D23*AO23</f>
        <v>0</v>
      </c>
      <c r="AR23" s="194" t="str">
        <f aca="true">IF(AO23&lt;&gt;0,OFFSET(AQ$41,0,5*$C23,1,1),"")</f>
        <v/>
      </c>
      <c r="AS23" s="140"/>
      <c r="AT23" s="453"/>
      <c r="AU23" s="137"/>
      <c r="AV23" s="146" t="n">
        <f aca="false">$D23*AT23</f>
        <v>0</v>
      </c>
      <c r="AW23" s="194" t="str">
        <f aca="true">IF(AT23&lt;&gt;0,OFFSET(AV$41,0,5*$C23,1,1),"")</f>
        <v/>
      </c>
      <c r="AX23" s="140"/>
      <c r="AY23" s="453"/>
      <c r="AZ23" s="137"/>
      <c r="BA23" s="146" t="n">
        <f aca="false">$D23*AY23</f>
        <v>0</v>
      </c>
      <c r="BB23" s="194" t="str">
        <f aca="true">IF(AY23&lt;&gt;0,OFFSET(BA$41,0,5*$C23,1,1),"")</f>
        <v/>
      </c>
      <c r="BC23" s="140"/>
      <c r="BD23" s="453"/>
      <c r="BE23" s="137"/>
      <c r="BF23" s="146" t="n">
        <f aca="false">$D23*BD23</f>
        <v>0</v>
      </c>
      <c r="BG23" s="194" t="str">
        <f aca="true">IF(BD23&lt;&gt;0,OFFSET(BF$41,0,5*$C23,1,1),"")</f>
        <v/>
      </c>
      <c r="BH23" s="140"/>
      <c r="BI23" s="453"/>
      <c r="BJ23" s="137"/>
      <c r="BK23" s="146" t="n">
        <f aca="false">$D23*BI23</f>
        <v>0</v>
      </c>
      <c r="BL23" s="194" t="str">
        <f aca="true">IF(BI23&lt;&gt;0,OFFSET(BK$41,0,5*$C23,1,1),"")</f>
        <v/>
      </c>
      <c r="BM23" s="140"/>
      <c r="BN23" s="453"/>
      <c r="BO23" s="137"/>
      <c r="BP23" s="146" t="n">
        <f aca="false">$D23*BN23</f>
        <v>0</v>
      </c>
      <c r="BQ23" s="194" t="str">
        <f aca="true">IF(BN23&lt;&gt;0,OFFSET(BP$41,0,5*$C23,1,1),"")</f>
        <v/>
      </c>
      <c r="BR23" s="140"/>
      <c r="BS23" s="453"/>
      <c r="BT23" s="137"/>
      <c r="BU23" s="146" t="n">
        <f aca="false">$D23*BS23</f>
        <v>0</v>
      </c>
      <c r="BV23" s="194" t="str">
        <f aca="true">IF(BS23&lt;&gt;0,OFFSET(BU$41,0,5*$C23,1,1),"")</f>
        <v/>
      </c>
      <c r="BW23" s="140"/>
      <c r="BX23" s="453"/>
      <c r="BY23" s="137"/>
      <c r="BZ23" s="146" t="n">
        <f aca="false">$D23*BX23</f>
        <v>0</v>
      </c>
      <c r="CA23" s="194" t="str">
        <f aca="true">IF(BX23&lt;&gt;0,OFFSET(BZ$41,0,5*$C23,1,1),"")</f>
        <v/>
      </c>
      <c r="CB23" s="140"/>
      <c r="CC23" s="453"/>
      <c r="CD23" s="137"/>
      <c r="CE23" s="146" t="n">
        <f aca="false">$D23*CC23</f>
        <v>0</v>
      </c>
      <c r="CF23" s="194" t="str">
        <f aca="true">IF(CC23&lt;&gt;0,OFFSET(CE$41,0,5*$C23,1,1),"")</f>
        <v/>
      </c>
      <c r="CG23" s="140"/>
      <c r="CH23" s="453"/>
      <c r="CI23" s="137"/>
      <c r="CJ23" s="146" t="n">
        <f aca="false">$D23*CH23</f>
        <v>0</v>
      </c>
      <c r="CK23" s="194" t="str">
        <f aca="true">IF(CH23&lt;&gt;0,OFFSET(CJ$41,0,5*$C23,1,1),"")</f>
        <v/>
      </c>
      <c r="CL23" s="140"/>
      <c r="CM23" s="453"/>
      <c r="CN23" s="137"/>
      <c r="CO23" s="146" t="n">
        <f aca="false">$D23*CM23</f>
        <v>0</v>
      </c>
      <c r="CP23" s="194" t="str">
        <f aca="true">IF(CM23&lt;&gt;0,OFFSET(CO$41,0,5*$C23,1,1),"")</f>
        <v/>
      </c>
      <c r="CQ23" s="140"/>
      <c r="CR23" s="454"/>
      <c r="CS23" s="137"/>
      <c r="CT23" s="153"/>
      <c r="CU23" s="195"/>
      <c r="CV23" s="140"/>
      <c r="CW23" s="454"/>
      <c r="CX23" s="137"/>
      <c r="CY23" s="153"/>
      <c r="CZ23" s="195"/>
      <c r="DA23" s="140"/>
      <c r="DB23" s="454"/>
      <c r="DC23" s="137"/>
      <c r="DD23" s="153"/>
      <c r="DE23" s="195"/>
      <c r="DF23" s="140"/>
    </row>
    <row r="24" customFormat="false" ht="12.75" hidden="false" customHeight="false" outlineLevel="0" collapsed="false">
      <c r="A24" s="192" t="n">
        <v>5</v>
      </c>
      <c r="B24" s="184" t="s">
        <v>119</v>
      </c>
      <c r="C24" s="184" t="n">
        <v>2</v>
      </c>
      <c r="D24" s="184" t="n">
        <v>8</v>
      </c>
      <c r="E24" s="185" t="n">
        <v>0</v>
      </c>
      <c r="F24" s="453"/>
      <c r="G24" s="137"/>
      <c r="H24" s="146" t="n">
        <f aca="false">$D24*F24</f>
        <v>0</v>
      </c>
      <c r="I24" s="194" t="str">
        <f aca="true">IF(F24&lt;&gt;0,OFFSET(H$41,0,5*$C24,1,1),"")</f>
        <v/>
      </c>
      <c r="J24" s="140"/>
      <c r="K24" s="453"/>
      <c r="L24" s="137"/>
      <c r="M24" s="146" t="n">
        <f aca="false">$D24*K24</f>
        <v>0</v>
      </c>
      <c r="N24" s="194" t="str">
        <f aca="true">IF(K24&lt;&gt;0,OFFSET(M$41,0,5*$C24,1,1),"")</f>
        <v/>
      </c>
      <c r="O24" s="140"/>
      <c r="P24" s="453"/>
      <c r="Q24" s="137"/>
      <c r="R24" s="146" t="n">
        <f aca="false">$D24*P24</f>
        <v>0</v>
      </c>
      <c r="S24" s="194" t="str">
        <f aca="true">IF(P24&lt;&gt;0,OFFSET(R$41,0,5*$C24,1,1),"")</f>
        <v/>
      </c>
      <c r="T24" s="140"/>
      <c r="U24" s="453"/>
      <c r="V24" s="137"/>
      <c r="W24" s="146" t="n">
        <f aca="false">$D24*U24</f>
        <v>0</v>
      </c>
      <c r="X24" s="194" t="str">
        <f aca="true">IF(U24&lt;&gt;0,OFFSET(W$41,0,5*$C24,1,1),"")</f>
        <v/>
      </c>
      <c r="Y24" s="140"/>
      <c r="Z24" s="453"/>
      <c r="AA24" s="137"/>
      <c r="AB24" s="146" t="n">
        <f aca="false">$D24*Z24</f>
        <v>0</v>
      </c>
      <c r="AC24" s="194" t="str">
        <f aca="true">IF(Z24&lt;&gt;0,OFFSET(AB$41,0,5*$C24,1,1),"")</f>
        <v/>
      </c>
      <c r="AD24" s="140"/>
      <c r="AE24" s="453"/>
      <c r="AF24" s="137"/>
      <c r="AG24" s="146" t="n">
        <f aca="false">$D24*AE24</f>
        <v>0</v>
      </c>
      <c r="AH24" s="194" t="str">
        <f aca="true">IF(AE24&lt;&gt;0,OFFSET(AG$41,0,5*$C24,1,1),"")</f>
        <v/>
      </c>
      <c r="AI24" s="140"/>
      <c r="AJ24" s="453"/>
      <c r="AK24" s="137"/>
      <c r="AL24" s="146" t="n">
        <f aca="false">$D24*AJ24</f>
        <v>0</v>
      </c>
      <c r="AM24" s="194" t="str">
        <f aca="true">IF(AJ24&lt;&gt;0,OFFSET(AL$41,0,5*$C24,1,1),"")</f>
        <v/>
      </c>
      <c r="AN24" s="140"/>
      <c r="AO24" s="453"/>
      <c r="AP24" s="137"/>
      <c r="AQ24" s="146" t="n">
        <f aca="false">$D24*AO24</f>
        <v>0</v>
      </c>
      <c r="AR24" s="194" t="str">
        <f aca="true">IF(AO24&lt;&gt;0,OFFSET(AQ$41,0,5*$C24,1,1),"")</f>
        <v/>
      </c>
      <c r="AS24" s="140"/>
      <c r="AT24" s="453"/>
      <c r="AU24" s="137"/>
      <c r="AV24" s="146" t="n">
        <f aca="false">$D24*AT24</f>
        <v>0</v>
      </c>
      <c r="AW24" s="194" t="str">
        <f aca="true">IF(AT24&lt;&gt;0,OFFSET(AV$41,0,5*$C24,1,1),"")</f>
        <v/>
      </c>
      <c r="AX24" s="140"/>
      <c r="AY24" s="453"/>
      <c r="AZ24" s="137"/>
      <c r="BA24" s="146" t="n">
        <f aca="false">$D24*AY24</f>
        <v>0</v>
      </c>
      <c r="BB24" s="194" t="str">
        <f aca="true">IF(AY24&lt;&gt;0,OFFSET(BA$41,0,5*$C24,1,1),"")</f>
        <v/>
      </c>
      <c r="BC24" s="140"/>
      <c r="BD24" s="453"/>
      <c r="BE24" s="137"/>
      <c r="BF24" s="146" t="n">
        <f aca="false">$D24*BD24</f>
        <v>0</v>
      </c>
      <c r="BG24" s="194" t="str">
        <f aca="true">IF(BD24&lt;&gt;0,OFFSET(BF$41,0,5*$C24,1,1),"")</f>
        <v/>
      </c>
      <c r="BH24" s="140"/>
      <c r="BI24" s="453"/>
      <c r="BJ24" s="137"/>
      <c r="BK24" s="146" t="n">
        <f aca="false">$D24*BI24</f>
        <v>0</v>
      </c>
      <c r="BL24" s="194" t="str">
        <f aca="true">IF(BI24&lt;&gt;0,OFFSET(BK$41,0,5*$C24,1,1),"")</f>
        <v/>
      </c>
      <c r="BM24" s="140"/>
      <c r="BN24" s="453"/>
      <c r="BO24" s="137"/>
      <c r="BP24" s="146" t="n">
        <f aca="false">$D24*BN24</f>
        <v>0</v>
      </c>
      <c r="BQ24" s="194" t="str">
        <f aca="true">IF(BN24&lt;&gt;0,OFFSET(BP$41,0,5*$C24,1,1),"")</f>
        <v/>
      </c>
      <c r="BR24" s="140"/>
      <c r="BS24" s="453"/>
      <c r="BT24" s="137"/>
      <c r="BU24" s="146" t="n">
        <f aca="false">$D24*BS24</f>
        <v>0</v>
      </c>
      <c r="BV24" s="194" t="str">
        <f aca="true">IF(BS24&lt;&gt;0,OFFSET(BU$41,0,5*$C24,1,1),"")</f>
        <v/>
      </c>
      <c r="BW24" s="140"/>
      <c r="BX24" s="453"/>
      <c r="BY24" s="137"/>
      <c r="BZ24" s="146" t="n">
        <f aca="false">$D24*BX24</f>
        <v>0</v>
      </c>
      <c r="CA24" s="194" t="str">
        <f aca="true">IF(BX24&lt;&gt;0,OFFSET(BZ$41,0,5*$C24,1,1),"")</f>
        <v/>
      </c>
      <c r="CB24" s="140"/>
      <c r="CC24" s="453"/>
      <c r="CD24" s="137"/>
      <c r="CE24" s="146" t="n">
        <f aca="false">$D24*CC24</f>
        <v>0</v>
      </c>
      <c r="CF24" s="194" t="str">
        <f aca="true">IF(CC24&lt;&gt;0,OFFSET(CE$41,0,5*$C24,1,1),"")</f>
        <v/>
      </c>
      <c r="CG24" s="140"/>
      <c r="CH24" s="453"/>
      <c r="CI24" s="137"/>
      <c r="CJ24" s="146" t="n">
        <f aca="false">$D24*CH24</f>
        <v>0</v>
      </c>
      <c r="CK24" s="194" t="str">
        <f aca="true">IF(CH24&lt;&gt;0,OFFSET(CJ$41,0,5*$C24,1,1),"")</f>
        <v/>
      </c>
      <c r="CL24" s="140"/>
      <c r="CM24" s="453"/>
      <c r="CN24" s="137"/>
      <c r="CO24" s="146" t="n">
        <f aca="false">$D24*CM24</f>
        <v>0</v>
      </c>
      <c r="CP24" s="194" t="str">
        <f aca="true">IF(CM24&lt;&gt;0,OFFSET(CO$41,0,5*$C24,1,1),"")</f>
        <v/>
      </c>
      <c r="CQ24" s="140"/>
      <c r="CR24" s="454"/>
      <c r="CS24" s="137"/>
      <c r="CT24" s="153"/>
      <c r="CU24" s="195"/>
      <c r="CV24" s="140"/>
      <c r="CW24" s="454"/>
      <c r="CX24" s="137"/>
      <c r="CY24" s="153"/>
      <c r="CZ24" s="195"/>
      <c r="DA24" s="140"/>
      <c r="DB24" s="454"/>
      <c r="DC24" s="137"/>
      <c r="DD24" s="153"/>
      <c r="DE24" s="195"/>
      <c r="DF24" s="140"/>
    </row>
    <row r="25" customFormat="false" ht="13.5" hidden="false" customHeight="false" outlineLevel="0" collapsed="false">
      <c r="A25" s="455" t="n">
        <v>1</v>
      </c>
      <c r="B25" s="177" t="s">
        <v>120</v>
      </c>
      <c r="C25" s="177" t="n">
        <v>2</v>
      </c>
      <c r="D25" s="177" t="n">
        <v>12</v>
      </c>
      <c r="E25" s="200" t="n">
        <v>0</v>
      </c>
      <c r="F25" s="456"/>
      <c r="G25" s="165"/>
      <c r="H25" s="166" t="n">
        <f aca="false">$D25*F25</f>
        <v>0</v>
      </c>
      <c r="I25" s="202" t="str">
        <f aca="true">IF(F25&lt;&gt;0,OFFSET(H$41,0,5*$C25,1,1),"")</f>
        <v/>
      </c>
      <c r="J25" s="167"/>
      <c r="K25" s="456"/>
      <c r="L25" s="165"/>
      <c r="M25" s="166" t="n">
        <f aca="false">$D25*K25</f>
        <v>0</v>
      </c>
      <c r="N25" s="202" t="str">
        <f aca="true">IF(K25&lt;&gt;0,OFFSET(M$41,0,5*$C25,1,1),"")</f>
        <v/>
      </c>
      <c r="O25" s="167"/>
      <c r="P25" s="456"/>
      <c r="Q25" s="165"/>
      <c r="R25" s="166" t="n">
        <f aca="false">$D25*P25</f>
        <v>0</v>
      </c>
      <c r="S25" s="212" t="str">
        <f aca="true">IF(P25&lt;&gt;0,OFFSET(R$41,0,5*$C25,1,1),"")</f>
        <v/>
      </c>
      <c r="T25" s="167"/>
      <c r="U25" s="456"/>
      <c r="V25" s="165"/>
      <c r="W25" s="166" t="n">
        <f aca="false">$D25*U25</f>
        <v>0</v>
      </c>
      <c r="X25" s="212" t="str">
        <f aca="true">IF(U25&lt;&gt;0,OFFSET(W$41,0,5*$C25,1,1),"")</f>
        <v/>
      </c>
      <c r="Y25" s="167"/>
      <c r="Z25" s="456"/>
      <c r="AA25" s="165"/>
      <c r="AB25" s="166" t="n">
        <f aca="false">$D25*Z25</f>
        <v>0</v>
      </c>
      <c r="AC25" s="212" t="str">
        <f aca="true">IF(Z25&lt;&gt;0,OFFSET(AB$41,0,5*$C25,1,1),"")</f>
        <v/>
      </c>
      <c r="AD25" s="167"/>
      <c r="AE25" s="456"/>
      <c r="AF25" s="165"/>
      <c r="AG25" s="166" t="n">
        <f aca="false">$D25*AE25</f>
        <v>0</v>
      </c>
      <c r="AH25" s="212" t="str">
        <f aca="true">IF(AE25&lt;&gt;0,OFFSET(AG$41,0,5*$C25,1,1),"")</f>
        <v/>
      </c>
      <c r="AI25" s="167"/>
      <c r="AJ25" s="456"/>
      <c r="AK25" s="165"/>
      <c r="AL25" s="166" t="n">
        <f aca="false">$D25*AJ25</f>
        <v>0</v>
      </c>
      <c r="AM25" s="212" t="str">
        <f aca="true">IF(AJ25&lt;&gt;0,OFFSET(AL$41,0,5*$C25,1,1),"")</f>
        <v/>
      </c>
      <c r="AN25" s="167"/>
      <c r="AO25" s="456"/>
      <c r="AP25" s="165"/>
      <c r="AQ25" s="166" t="n">
        <f aca="false">$D25*AO25</f>
        <v>0</v>
      </c>
      <c r="AR25" s="212" t="str">
        <f aca="true">IF(AO25&lt;&gt;0,OFFSET(AQ$41,0,5*$C25,1,1),"")</f>
        <v/>
      </c>
      <c r="AS25" s="167"/>
      <c r="AT25" s="456"/>
      <c r="AU25" s="165"/>
      <c r="AV25" s="166" t="n">
        <f aca="false">$D25*AT25</f>
        <v>0</v>
      </c>
      <c r="AW25" s="212" t="str">
        <f aca="true">IF(AT25&lt;&gt;0,OFFSET(AV$41,0,5*$C25,1,1),"")</f>
        <v/>
      </c>
      <c r="AX25" s="167"/>
      <c r="AY25" s="456"/>
      <c r="AZ25" s="165"/>
      <c r="BA25" s="166" t="n">
        <f aca="false">$D25*AY25</f>
        <v>0</v>
      </c>
      <c r="BB25" s="212" t="str">
        <f aca="true">IF(AY25&lt;&gt;0,OFFSET(BA$41,0,5*$C25,1,1),"")</f>
        <v/>
      </c>
      <c r="BC25" s="167"/>
      <c r="BD25" s="456"/>
      <c r="BE25" s="165"/>
      <c r="BF25" s="166" t="n">
        <f aca="false">$D25*BD25</f>
        <v>0</v>
      </c>
      <c r="BG25" s="212" t="str">
        <f aca="true">IF(BD25&lt;&gt;0,OFFSET(BF$41,0,5*$C25,1,1),"")</f>
        <v/>
      </c>
      <c r="BH25" s="167"/>
      <c r="BI25" s="456"/>
      <c r="BJ25" s="165"/>
      <c r="BK25" s="166" t="n">
        <f aca="false">$D25*BI25</f>
        <v>0</v>
      </c>
      <c r="BL25" s="212" t="str">
        <f aca="true">IF(BI25&lt;&gt;0,OFFSET(BK$41,0,5*$C25,1,1),"")</f>
        <v/>
      </c>
      <c r="BM25" s="167"/>
      <c r="BN25" s="456"/>
      <c r="BO25" s="165"/>
      <c r="BP25" s="166" t="n">
        <f aca="false">$D25*BN25</f>
        <v>0</v>
      </c>
      <c r="BQ25" s="212" t="str">
        <f aca="true">IF(BN25&lt;&gt;0,OFFSET(BP$41,0,5*$C25,1,1),"")</f>
        <v/>
      </c>
      <c r="BR25" s="167"/>
      <c r="BS25" s="456"/>
      <c r="BT25" s="165"/>
      <c r="BU25" s="166" t="n">
        <f aca="false">$D25*BS25</f>
        <v>0</v>
      </c>
      <c r="BV25" s="212" t="str">
        <f aca="true">IF(BS25&lt;&gt;0,OFFSET(BU$41,0,5*$C25,1,1),"")</f>
        <v/>
      </c>
      <c r="BW25" s="167"/>
      <c r="BX25" s="456"/>
      <c r="BY25" s="165"/>
      <c r="BZ25" s="166" t="n">
        <f aca="false">$D25*BX25</f>
        <v>0</v>
      </c>
      <c r="CA25" s="212" t="str">
        <f aca="true">IF(BX25&lt;&gt;0,OFFSET(BZ$41,0,5*$C25,1,1),"")</f>
        <v/>
      </c>
      <c r="CB25" s="167"/>
      <c r="CC25" s="456"/>
      <c r="CD25" s="165"/>
      <c r="CE25" s="166" t="n">
        <f aca="false">$D25*CC25</f>
        <v>0</v>
      </c>
      <c r="CF25" s="212" t="str">
        <f aca="true">IF(CC25&lt;&gt;0,OFFSET(CE$41,0,5*$C25,1,1),"")</f>
        <v/>
      </c>
      <c r="CG25" s="167"/>
      <c r="CH25" s="456"/>
      <c r="CI25" s="165"/>
      <c r="CJ25" s="166" t="n">
        <f aca="false">$D25*CH25</f>
        <v>0</v>
      </c>
      <c r="CK25" s="212" t="str">
        <f aca="true">IF(CH25&lt;&gt;0,OFFSET(CJ$41,0,5*$C25,1,1),"")</f>
        <v/>
      </c>
      <c r="CL25" s="167"/>
      <c r="CM25" s="456"/>
      <c r="CN25" s="165"/>
      <c r="CO25" s="166" t="n">
        <f aca="false">$D25*CM25</f>
        <v>0</v>
      </c>
      <c r="CP25" s="212" t="str">
        <f aca="true">IF(CM25&lt;&gt;0,OFFSET(CO$41,0,5*$C25,1,1),"")</f>
        <v/>
      </c>
      <c r="CQ25" s="167"/>
      <c r="CR25" s="457"/>
      <c r="CS25" s="165"/>
      <c r="CT25" s="201"/>
      <c r="CU25" s="214"/>
      <c r="CV25" s="167"/>
      <c r="CW25" s="457"/>
      <c r="CX25" s="165"/>
      <c r="CY25" s="201"/>
      <c r="CZ25" s="214"/>
      <c r="DA25" s="167"/>
      <c r="DB25" s="457"/>
      <c r="DC25" s="165"/>
      <c r="DD25" s="201"/>
      <c r="DE25" s="214"/>
      <c r="DF25" s="140"/>
    </row>
    <row r="26" customFormat="false" ht="13.5" hidden="false" customHeight="false" outlineLevel="0" collapsed="false">
      <c r="A26" s="431" t="n">
        <v>1</v>
      </c>
      <c r="B26" s="172" t="s">
        <v>229</v>
      </c>
      <c r="C26" s="172" t="n">
        <v>1</v>
      </c>
      <c r="D26" s="172" t="n">
        <v>8</v>
      </c>
      <c r="E26" s="173" t="n">
        <v>1</v>
      </c>
      <c r="F26" s="450"/>
      <c r="G26" s="226"/>
      <c r="H26" s="166" t="n">
        <f aca="false">$D26*F26</f>
        <v>0</v>
      </c>
      <c r="I26" s="194" t="str">
        <f aca="true">IF(F26&lt;&gt;0,OFFSET(H$41,0,5*$C26,1,1),"")</f>
        <v/>
      </c>
      <c r="J26" s="265"/>
      <c r="K26" s="450"/>
      <c r="L26" s="226"/>
      <c r="M26" s="166" t="n">
        <f aca="false">$D26*K26</f>
        <v>0</v>
      </c>
      <c r="N26" s="194" t="str">
        <f aca="true">IF(K26&lt;&gt;0,OFFSET(M$41,0,5*$C26,1,1),"")</f>
        <v/>
      </c>
      <c r="O26" s="265"/>
      <c r="P26" s="450"/>
      <c r="Q26" s="226"/>
      <c r="R26" s="179" t="n">
        <f aca="false">$D26*P26</f>
        <v>0</v>
      </c>
      <c r="S26" s="264" t="str">
        <f aca="true">IF(P26&lt;&gt;0,OFFSET(R$41,0,5*$C26,1,1),"")</f>
        <v/>
      </c>
      <c r="T26" s="265"/>
      <c r="U26" s="450"/>
      <c r="V26" s="226"/>
      <c r="W26" s="179" t="n">
        <f aca="false">$D26*U26</f>
        <v>0</v>
      </c>
      <c r="X26" s="264" t="str">
        <f aca="true">IF(U26&lt;&gt;0,OFFSET(W$41,0,5*$C26,1,1),"")</f>
        <v/>
      </c>
      <c r="Y26" s="265"/>
      <c r="Z26" s="450"/>
      <c r="AA26" s="226"/>
      <c r="AB26" s="179" t="n">
        <f aca="false">$D26*Z26</f>
        <v>0</v>
      </c>
      <c r="AC26" s="264" t="str">
        <f aca="true">IF(Z26&lt;&gt;0,OFFSET(AB$41,0,5*$C26,1,1),"")</f>
        <v/>
      </c>
      <c r="AD26" s="265"/>
      <c r="AE26" s="450"/>
      <c r="AF26" s="226"/>
      <c r="AG26" s="179" t="n">
        <f aca="false">$D26*AE26</f>
        <v>0</v>
      </c>
      <c r="AH26" s="264" t="str">
        <f aca="true">IF(AE26&lt;&gt;0,OFFSET(AG$41,0,5*$C26,1,1),"")</f>
        <v/>
      </c>
      <c r="AI26" s="265"/>
      <c r="AJ26" s="450"/>
      <c r="AK26" s="226"/>
      <c r="AL26" s="179" t="n">
        <f aca="false">$D26*AJ26</f>
        <v>0</v>
      </c>
      <c r="AM26" s="264" t="str">
        <f aca="true">IF(AJ26&lt;&gt;0,OFFSET(AL$41,0,5*$C26,1,1),"")</f>
        <v/>
      </c>
      <c r="AN26" s="265"/>
      <c r="AO26" s="450"/>
      <c r="AP26" s="226"/>
      <c r="AQ26" s="179" t="n">
        <f aca="false">$D26*AO26</f>
        <v>0</v>
      </c>
      <c r="AR26" s="264" t="str">
        <f aca="true">IF(AO26&lt;&gt;0,OFFSET(AQ$41,0,5*$C26,1,1),"")</f>
        <v/>
      </c>
      <c r="AS26" s="265"/>
      <c r="AT26" s="450"/>
      <c r="AU26" s="226"/>
      <c r="AV26" s="179" t="n">
        <f aca="false">$D26*AT26</f>
        <v>0</v>
      </c>
      <c r="AW26" s="264" t="str">
        <f aca="true">IF(AT26&lt;&gt;0,OFFSET(AV$41,0,5*$C26,1,1),"")</f>
        <v/>
      </c>
      <c r="AX26" s="265"/>
      <c r="AY26" s="450"/>
      <c r="AZ26" s="226"/>
      <c r="BA26" s="179" t="n">
        <f aca="false">$D26*AY26</f>
        <v>0</v>
      </c>
      <c r="BB26" s="264" t="str">
        <f aca="true">IF(AY26&lt;&gt;0,OFFSET(BA$41,0,5*$C26,1,1),"")</f>
        <v/>
      </c>
      <c r="BC26" s="265"/>
      <c r="BD26" s="450"/>
      <c r="BE26" s="226"/>
      <c r="BF26" s="179" t="n">
        <f aca="false">$D26*BD26</f>
        <v>0</v>
      </c>
      <c r="BG26" s="264" t="str">
        <f aca="true">IF(BD26&lt;&gt;0,OFFSET(BF$41,0,5*$C26,1,1),"")</f>
        <v/>
      </c>
      <c r="BH26" s="265"/>
      <c r="BI26" s="450"/>
      <c r="BJ26" s="226"/>
      <c r="BK26" s="179" t="n">
        <f aca="false">$D26*BI26</f>
        <v>0</v>
      </c>
      <c r="BL26" s="264" t="str">
        <f aca="true">IF(BI26&lt;&gt;0,OFFSET(BK$41,0,5*$C26,1,1),"")</f>
        <v/>
      </c>
      <c r="BM26" s="265"/>
      <c r="BN26" s="450"/>
      <c r="BO26" s="226"/>
      <c r="BP26" s="179" t="n">
        <f aca="false">$D26*BN26</f>
        <v>0</v>
      </c>
      <c r="BQ26" s="264" t="str">
        <f aca="true">IF(BN26&lt;&gt;0,OFFSET(BP$41,0,5*$C26,1,1),"")</f>
        <v/>
      </c>
      <c r="BR26" s="265"/>
      <c r="BS26" s="450"/>
      <c r="BT26" s="226"/>
      <c r="BU26" s="179" t="n">
        <f aca="false">$D26*BS26</f>
        <v>0</v>
      </c>
      <c r="BV26" s="264" t="str">
        <f aca="true">IF(BS26&lt;&gt;0,OFFSET(BU$41,0,5*$C26,1,1),"")</f>
        <v/>
      </c>
      <c r="BW26" s="265"/>
      <c r="BX26" s="450"/>
      <c r="BY26" s="226"/>
      <c r="BZ26" s="179" t="n">
        <f aca="false">$D26*BX26</f>
        <v>0</v>
      </c>
      <c r="CA26" s="264" t="str">
        <f aca="true">IF(BX26&lt;&gt;0,OFFSET(BZ$41,0,5*$C26,1,1),"")</f>
        <v/>
      </c>
      <c r="CB26" s="265"/>
      <c r="CC26" s="450"/>
      <c r="CD26" s="226"/>
      <c r="CE26" s="179" t="n">
        <f aca="false">$D26*CC26</f>
        <v>0</v>
      </c>
      <c r="CF26" s="264" t="str">
        <f aca="true">IF(CC26&lt;&gt;0,OFFSET(CE$41,0,5*$C26,1,1),"")</f>
        <v/>
      </c>
      <c r="CG26" s="265"/>
      <c r="CH26" s="450"/>
      <c r="CI26" s="226"/>
      <c r="CJ26" s="179" t="n">
        <f aca="false">$D26*CH26</f>
        <v>0</v>
      </c>
      <c r="CK26" s="264" t="str">
        <f aca="true">IF(CH26&lt;&gt;0,OFFSET(CJ$41,0,5*$C26,1,1),"")</f>
        <v/>
      </c>
      <c r="CL26" s="265"/>
      <c r="CM26" s="450"/>
      <c r="CN26" s="226"/>
      <c r="CO26" s="179" t="n">
        <f aca="false">$D26*CM26</f>
        <v>0</v>
      </c>
      <c r="CP26" s="264" t="str">
        <f aca="true">IF(CM26&lt;&gt;0,OFFSET(CO$41,0,5*$C26,1,1),"")</f>
        <v/>
      </c>
      <c r="CQ26" s="265"/>
      <c r="CR26" s="458"/>
      <c r="CS26" s="226"/>
      <c r="CT26" s="182"/>
      <c r="CU26" s="266"/>
      <c r="CV26" s="265"/>
      <c r="CW26" s="458"/>
      <c r="CX26" s="226"/>
      <c r="CY26" s="182"/>
      <c r="CZ26" s="266"/>
      <c r="DA26" s="265"/>
      <c r="DB26" s="458"/>
      <c r="DC26" s="226"/>
      <c r="DD26" s="182"/>
      <c r="DE26" s="266"/>
      <c r="DF26" s="140"/>
    </row>
    <row r="27" customFormat="false" ht="12.75" hidden="false" customHeight="false" outlineLevel="0" collapsed="false">
      <c r="A27" s="192" t="n">
        <v>1</v>
      </c>
      <c r="B27" s="184" t="s">
        <v>59</v>
      </c>
      <c r="C27" s="184" t="n">
        <v>2</v>
      </c>
      <c r="D27" s="184" t="n">
        <v>12</v>
      </c>
      <c r="E27" s="185" t="n">
        <v>0</v>
      </c>
      <c r="F27" s="459"/>
      <c r="G27" s="155"/>
      <c r="H27" s="146" t="n">
        <f aca="false">$D27*F27</f>
        <v>0</v>
      </c>
      <c r="I27" s="194" t="str">
        <f aca="true">IF(F27&lt;&gt;0,OFFSET(H$41,0,5*$C27,1,1),"")</f>
        <v/>
      </c>
      <c r="J27" s="140"/>
      <c r="K27" s="451"/>
      <c r="L27" s="155"/>
      <c r="M27" s="146" t="n">
        <f aca="false">$D27*K27</f>
        <v>0</v>
      </c>
      <c r="N27" s="194" t="str">
        <f aca="true">IF(K27&lt;&gt;0,OFFSET(M$41,0,5*$C27,1,1),"")</f>
        <v/>
      </c>
      <c r="O27" s="140"/>
      <c r="P27" s="453"/>
      <c r="Q27" s="155"/>
      <c r="R27" s="146" t="n">
        <f aca="false">$D27*P27</f>
        <v>0</v>
      </c>
      <c r="S27" s="194" t="str">
        <f aca="true">IF(P27&lt;&gt;0,OFFSET(R$41,0,5*$C27,1,1),"")</f>
        <v/>
      </c>
      <c r="T27" s="140"/>
      <c r="U27" s="453"/>
      <c r="V27" s="155"/>
      <c r="W27" s="146" t="n">
        <f aca="false">$D27*U27</f>
        <v>0</v>
      </c>
      <c r="X27" s="194" t="str">
        <f aca="true">IF(U27&lt;&gt;0,OFFSET(W$41,0,5*$C27,1,1),"")</f>
        <v/>
      </c>
      <c r="Y27" s="140"/>
      <c r="Z27" s="453"/>
      <c r="AA27" s="155"/>
      <c r="AB27" s="146" t="n">
        <f aca="false">$D27*Z27</f>
        <v>0</v>
      </c>
      <c r="AC27" s="194" t="str">
        <f aca="true">IF(Z27&lt;&gt;0,OFFSET(AB$41,0,5*$C27,1,1),"")</f>
        <v/>
      </c>
      <c r="AD27" s="140"/>
      <c r="AE27" s="453"/>
      <c r="AF27" s="155"/>
      <c r="AG27" s="146" t="n">
        <f aca="false">$D27*AE27</f>
        <v>0</v>
      </c>
      <c r="AH27" s="194" t="str">
        <f aca="true">IF(AE27&lt;&gt;0,OFFSET(AG$41,0,5*$C27,1,1),"")</f>
        <v/>
      </c>
      <c r="AI27" s="140"/>
      <c r="AJ27" s="453"/>
      <c r="AK27" s="155"/>
      <c r="AL27" s="146" t="n">
        <f aca="false">$D27*AJ27</f>
        <v>0</v>
      </c>
      <c r="AM27" s="194" t="str">
        <f aca="true">IF(AJ27&lt;&gt;0,OFFSET(AL$41,0,5*$C27,1,1),"")</f>
        <v/>
      </c>
      <c r="AN27" s="140"/>
      <c r="AO27" s="453"/>
      <c r="AP27" s="155"/>
      <c r="AQ27" s="146" t="n">
        <f aca="false">$D27*AO27</f>
        <v>0</v>
      </c>
      <c r="AR27" s="194" t="str">
        <f aca="true">IF(AO27&lt;&gt;0,OFFSET(AQ$41,0,5*$C27,1,1),"")</f>
        <v/>
      </c>
      <c r="AS27" s="140"/>
      <c r="AT27" s="453"/>
      <c r="AU27" s="155"/>
      <c r="AV27" s="146" t="n">
        <f aca="false">$D27*AT27</f>
        <v>0</v>
      </c>
      <c r="AW27" s="194" t="str">
        <f aca="true">IF(AT27&lt;&gt;0,OFFSET(AV$41,0,5*$C27,1,1),"")</f>
        <v/>
      </c>
      <c r="AX27" s="140"/>
      <c r="AY27" s="453"/>
      <c r="AZ27" s="155"/>
      <c r="BA27" s="146" t="n">
        <f aca="false">$D27*AY27</f>
        <v>0</v>
      </c>
      <c r="BB27" s="194" t="str">
        <f aca="true">IF(AY27&lt;&gt;0,OFFSET(BA$41,0,5*$C27,1,1),"")</f>
        <v/>
      </c>
      <c r="BC27" s="140"/>
      <c r="BD27" s="453"/>
      <c r="BE27" s="155"/>
      <c r="BF27" s="146" t="n">
        <f aca="false">$D27*BD27</f>
        <v>0</v>
      </c>
      <c r="BG27" s="194" t="str">
        <f aca="true">IF(BD27&lt;&gt;0,OFFSET(BF$41,0,5*$C27,1,1),"")</f>
        <v/>
      </c>
      <c r="BH27" s="140"/>
      <c r="BI27" s="453"/>
      <c r="BJ27" s="155"/>
      <c r="BK27" s="146" t="n">
        <f aca="false">$D27*BI27</f>
        <v>0</v>
      </c>
      <c r="BL27" s="194" t="str">
        <f aca="true">IF(BI27&lt;&gt;0,OFFSET(BK$41,0,5*$C27,1,1),"")</f>
        <v/>
      </c>
      <c r="BM27" s="140"/>
      <c r="BN27" s="453"/>
      <c r="BO27" s="155"/>
      <c r="BP27" s="146" t="n">
        <f aca="false">$D27*BN27</f>
        <v>0</v>
      </c>
      <c r="BQ27" s="194" t="str">
        <f aca="true">IF(BN27&lt;&gt;0,OFFSET(BP$41,0,5*$C27,1,1),"")</f>
        <v/>
      </c>
      <c r="BR27" s="140"/>
      <c r="BS27" s="453"/>
      <c r="BT27" s="155"/>
      <c r="BU27" s="146" t="n">
        <f aca="false">$D27*BS27</f>
        <v>0</v>
      </c>
      <c r="BV27" s="194" t="str">
        <f aca="true">IF(BS27&lt;&gt;0,OFFSET(BU$41,0,5*$C27,1,1),"")</f>
        <v/>
      </c>
      <c r="BW27" s="140"/>
      <c r="BX27" s="453"/>
      <c r="BY27" s="155"/>
      <c r="BZ27" s="146" t="n">
        <f aca="false">$D27*BX27</f>
        <v>0</v>
      </c>
      <c r="CA27" s="194" t="str">
        <f aca="true">IF(BX27&lt;&gt;0,OFFSET(BZ$41,0,5*$C27,1,1),"")</f>
        <v/>
      </c>
      <c r="CB27" s="140"/>
      <c r="CC27" s="453"/>
      <c r="CD27" s="155"/>
      <c r="CE27" s="146" t="n">
        <f aca="false">$D27*CC27</f>
        <v>0</v>
      </c>
      <c r="CF27" s="194" t="str">
        <f aca="true">IF(CC27&lt;&gt;0,OFFSET(CE$41,0,5*$C27,1,1),"")</f>
        <v/>
      </c>
      <c r="CG27" s="140"/>
      <c r="CH27" s="453"/>
      <c r="CI27" s="155"/>
      <c r="CJ27" s="146" t="n">
        <f aca="false">$D27*CH27</f>
        <v>0</v>
      </c>
      <c r="CK27" s="194" t="str">
        <f aca="true">IF(CH27&lt;&gt;0,OFFSET(CJ$41,0,5*$C27,1,1),"")</f>
        <v/>
      </c>
      <c r="CL27" s="140"/>
      <c r="CM27" s="453"/>
      <c r="CN27" s="155"/>
      <c r="CO27" s="146" t="n">
        <f aca="false">$D27*CM27</f>
        <v>0</v>
      </c>
      <c r="CP27" s="194" t="str">
        <f aca="true">IF(CM27&lt;&gt;0,OFFSET(CO$41,0,5*$C27,1,1),"")</f>
        <v/>
      </c>
      <c r="CQ27" s="140"/>
      <c r="CR27" s="454"/>
      <c r="CS27" s="155"/>
      <c r="CT27" s="153"/>
      <c r="CU27" s="195"/>
      <c r="CV27" s="140"/>
      <c r="CW27" s="454"/>
      <c r="CX27" s="155"/>
      <c r="CY27" s="153"/>
      <c r="CZ27" s="195"/>
      <c r="DA27" s="140"/>
      <c r="DB27" s="454"/>
      <c r="DC27" s="155"/>
      <c r="DD27" s="153"/>
      <c r="DE27" s="195"/>
      <c r="DF27" s="140"/>
    </row>
    <row r="28" customFormat="false" ht="13.5" hidden="false" customHeight="false" outlineLevel="0" collapsed="false">
      <c r="A28" s="192" t="n">
        <v>2</v>
      </c>
      <c r="B28" s="177" t="s">
        <v>122</v>
      </c>
      <c r="C28" s="177" t="n">
        <v>4</v>
      </c>
      <c r="D28" s="177" t="n">
        <v>20</v>
      </c>
      <c r="E28" s="200" t="n">
        <v>0</v>
      </c>
      <c r="F28" s="453"/>
      <c r="G28" s="137"/>
      <c r="H28" s="146" t="n">
        <f aca="false">$D28*F28</f>
        <v>0</v>
      </c>
      <c r="I28" s="194" t="str">
        <f aca="true">IF(F28&lt;&gt;0,OFFSET(H$41,0,5*$C28,1,1),"")</f>
        <v/>
      </c>
      <c r="J28" s="140"/>
      <c r="K28" s="453"/>
      <c r="L28" s="137"/>
      <c r="M28" s="146" t="n">
        <f aca="false">$D28*K28</f>
        <v>0</v>
      </c>
      <c r="N28" s="194" t="str">
        <f aca="true">IF(K28&lt;&gt;0,OFFSET(M$41,0,5*$C28,1,1),"")</f>
        <v/>
      </c>
      <c r="O28" s="140"/>
      <c r="P28" s="453"/>
      <c r="Q28" s="137"/>
      <c r="R28" s="146" t="n">
        <f aca="false">$D28*P28</f>
        <v>0</v>
      </c>
      <c r="S28" s="194" t="str">
        <f aca="true">IF(P28&lt;&gt;0,OFFSET(R$41,0,5*$C28,1,1),"")</f>
        <v/>
      </c>
      <c r="T28" s="140"/>
      <c r="U28" s="453"/>
      <c r="V28" s="137"/>
      <c r="W28" s="146" t="n">
        <f aca="false">$D28*U28</f>
        <v>0</v>
      </c>
      <c r="X28" s="194" t="str">
        <f aca="true">IF(U28&lt;&gt;0,OFFSET(W$41,0,5*$C28,1,1),"")</f>
        <v/>
      </c>
      <c r="Y28" s="140"/>
      <c r="Z28" s="453"/>
      <c r="AA28" s="137"/>
      <c r="AB28" s="146" t="n">
        <f aca="false">$D28*Z28</f>
        <v>0</v>
      </c>
      <c r="AC28" s="194" t="str">
        <f aca="true">IF(Z28&lt;&gt;0,OFFSET(AB$41,0,5*$C28,1,1),"")</f>
        <v/>
      </c>
      <c r="AD28" s="140"/>
      <c r="AE28" s="453"/>
      <c r="AF28" s="137"/>
      <c r="AG28" s="146" t="n">
        <f aca="false">$D28*AE28</f>
        <v>0</v>
      </c>
      <c r="AH28" s="194" t="str">
        <f aca="true">IF(AE28&lt;&gt;0,OFFSET(AG$41,0,5*$C28,1,1),"")</f>
        <v/>
      </c>
      <c r="AI28" s="140"/>
      <c r="AJ28" s="453"/>
      <c r="AK28" s="137"/>
      <c r="AL28" s="146" t="n">
        <f aca="false">$D28*AJ28</f>
        <v>0</v>
      </c>
      <c r="AM28" s="194" t="str">
        <f aca="true">IF(AJ28&lt;&gt;0,OFFSET(AL$41,0,5*$C28,1,1),"")</f>
        <v/>
      </c>
      <c r="AN28" s="140"/>
      <c r="AO28" s="453"/>
      <c r="AP28" s="137"/>
      <c r="AQ28" s="146" t="n">
        <f aca="false">$D28*AO28</f>
        <v>0</v>
      </c>
      <c r="AR28" s="194" t="str">
        <f aca="true">IF(AO28&lt;&gt;0,OFFSET(AQ$41,0,5*$C28,1,1),"")</f>
        <v/>
      </c>
      <c r="AS28" s="140"/>
      <c r="AT28" s="453"/>
      <c r="AU28" s="137"/>
      <c r="AV28" s="146" t="n">
        <f aca="false">$D28*AT28</f>
        <v>0</v>
      </c>
      <c r="AW28" s="194" t="str">
        <f aca="true">IF(AT28&lt;&gt;0,OFFSET(AV$41,0,5*$C28,1,1),"")</f>
        <v/>
      </c>
      <c r="AX28" s="140"/>
      <c r="AY28" s="453"/>
      <c r="AZ28" s="137"/>
      <c r="BA28" s="146" t="n">
        <f aca="false">$D28*AY28</f>
        <v>0</v>
      </c>
      <c r="BB28" s="194" t="str">
        <f aca="true">IF(AY28&lt;&gt;0,OFFSET(BA$41,0,5*$C28,1,1),"")</f>
        <v/>
      </c>
      <c r="BC28" s="140"/>
      <c r="BD28" s="453"/>
      <c r="BE28" s="137"/>
      <c r="BF28" s="146" t="n">
        <f aca="false">$D28*BD28</f>
        <v>0</v>
      </c>
      <c r="BG28" s="194" t="str">
        <f aca="true">IF(BD28&lt;&gt;0,OFFSET(BF$41,0,5*$C28,1,1),"")</f>
        <v/>
      </c>
      <c r="BH28" s="140"/>
      <c r="BI28" s="453"/>
      <c r="BJ28" s="137"/>
      <c r="BK28" s="146" t="n">
        <f aca="false">$D28*BI28</f>
        <v>0</v>
      </c>
      <c r="BL28" s="194" t="str">
        <f aca="true">IF(BI28&lt;&gt;0,OFFSET(BK$41,0,5*$C28,1,1),"")</f>
        <v/>
      </c>
      <c r="BM28" s="140"/>
      <c r="BN28" s="453"/>
      <c r="BO28" s="137"/>
      <c r="BP28" s="146" t="n">
        <f aca="false">$D28*BN28</f>
        <v>0</v>
      </c>
      <c r="BQ28" s="194" t="str">
        <f aca="true">IF(BN28&lt;&gt;0,OFFSET(BP$41,0,5*$C28,1,1),"")</f>
        <v/>
      </c>
      <c r="BR28" s="140"/>
      <c r="BS28" s="453"/>
      <c r="BT28" s="137"/>
      <c r="BU28" s="146" t="n">
        <f aca="false">$D28*BS28</f>
        <v>0</v>
      </c>
      <c r="BV28" s="194" t="str">
        <f aca="true">IF(BS28&lt;&gt;0,OFFSET(BU$41,0,5*$C28,1,1),"")</f>
        <v/>
      </c>
      <c r="BW28" s="140"/>
      <c r="BX28" s="453"/>
      <c r="BY28" s="137"/>
      <c r="BZ28" s="146" t="n">
        <f aca="false">$D28*BX28</f>
        <v>0</v>
      </c>
      <c r="CA28" s="194" t="str">
        <f aca="true">IF(BX28&lt;&gt;0,OFFSET(BZ$41,0,5*$C28,1,1),"")</f>
        <v/>
      </c>
      <c r="CB28" s="140"/>
      <c r="CC28" s="453"/>
      <c r="CD28" s="137"/>
      <c r="CE28" s="146" t="n">
        <f aca="false">$D28*CC28</f>
        <v>0</v>
      </c>
      <c r="CF28" s="194" t="str">
        <f aca="true">IF(CC28&lt;&gt;0,OFFSET(CE$41,0,5*$C28,1,1),"")</f>
        <v/>
      </c>
      <c r="CG28" s="140"/>
      <c r="CH28" s="453"/>
      <c r="CI28" s="137"/>
      <c r="CJ28" s="146" t="n">
        <f aca="false">$D28*CH28</f>
        <v>0</v>
      </c>
      <c r="CK28" s="194" t="str">
        <f aca="true">IF(CH28&lt;&gt;0,OFFSET(CJ$41,0,5*$C28,1,1),"")</f>
        <v/>
      </c>
      <c r="CL28" s="140"/>
      <c r="CM28" s="453"/>
      <c r="CN28" s="137"/>
      <c r="CO28" s="146" t="n">
        <f aca="false">$D28*CM28</f>
        <v>0</v>
      </c>
      <c r="CP28" s="194" t="str">
        <f aca="true">IF(CM28&lt;&gt;0,OFFSET(CO$41,0,5*$C28,1,1),"")</f>
        <v/>
      </c>
      <c r="CQ28" s="140"/>
      <c r="CR28" s="452"/>
      <c r="CS28" s="137"/>
      <c r="CT28" s="153"/>
      <c r="CU28" s="195"/>
      <c r="CV28" s="140"/>
      <c r="CW28" s="454"/>
      <c r="CX28" s="137"/>
      <c r="CY28" s="153"/>
      <c r="CZ28" s="195"/>
      <c r="DA28" s="140"/>
      <c r="DB28" s="454"/>
      <c r="DC28" s="137"/>
      <c r="DD28" s="153"/>
      <c r="DE28" s="195"/>
      <c r="DF28" s="140"/>
    </row>
    <row r="29" customFormat="false" ht="13.5" hidden="false" customHeight="false" outlineLevel="0" collapsed="false">
      <c r="A29" s="431" t="n">
        <v>4</v>
      </c>
      <c r="B29" s="172" t="s">
        <v>61</v>
      </c>
      <c r="C29" s="172" t="n">
        <v>1</v>
      </c>
      <c r="D29" s="172" t="n">
        <v>4</v>
      </c>
      <c r="E29" s="432" t="n">
        <v>0.5</v>
      </c>
      <c r="F29" s="450"/>
      <c r="G29" s="226"/>
      <c r="H29" s="179" t="n">
        <f aca="false">$D29*F29</f>
        <v>0</v>
      </c>
      <c r="I29" s="264" t="str">
        <f aca="true">IF(F29&lt;&gt;0,OFFSET(H$41,0,5*$C29,1,1),"")</f>
        <v/>
      </c>
      <c r="J29" s="265"/>
      <c r="K29" s="450"/>
      <c r="L29" s="226"/>
      <c r="M29" s="179" t="n">
        <f aca="false">$D29*K29</f>
        <v>0</v>
      </c>
      <c r="N29" s="264" t="str">
        <f aca="true">IF(K29&lt;&gt;0,OFFSET(M$41,0,5*$C29,1,1),"")</f>
        <v/>
      </c>
      <c r="O29" s="265"/>
      <c r="P29" s="450"/>
      <c r="Q29" s="226"/>
      <c r="R29" s="179" t="n">
        <f aca="false">$D29*P29</f>
        <v>0</v>
      </c>
      <c r="S29" s="264" t="str">
        <f aca="true">IF(P29&lt;&gt;0,OFFSET(R$41,0,5*$C29,1,1),"")</f>
        <v/>
      </c>
      <c r="T29" s="265"/>
      <c r="U29" s="450"/>
      <c r="V29" s="226"/>
      <c r="W29" s="179" t="n">
        <f aca="false">$D29*U29</f>
        <v>0</v>
      </c>
      <c r="X29" s="264" t="str">
        <f aca="true">IF(U29&lt;&gt;0,OFFSET(W$41,0,5*$C29,1,1),"")</f>
        <v/>
      </c>
      <c r="Y29" s="265"/>
      <c r="Z29" s="450"/>
      <c r="AA29" s="226"/>
      <c r="AB29" s="179" t="n">
        <f aca="false">$D29*Z29</f>
        <v>0</v>
      </c>
      <c r="AC29" s="264" t="str">
        <f aca="true">IF(Z29&lt;&gt;0,OFFSET(AB$41,0,5*$C29,1,1),"")</f>
        <v/>
      </c>
      <c r="AD29" s="265"/>
      <c r="AE29" s="450"/>
      <c r="AF29" s="226"/>
      <c r="AG29" s="179" t="n">
        <f aca="false">$D29*AE29</f>
        <v>0</v>
      </c>
      <c r="AH29" s="264" t="str">
        <f aca="true">IF(AE29&lt;&gt;0,OFFSET(AG$41,0,5*$C29,1,1),"")</f>
        <v/>
      </c>
      <c r="AI29" s="265"/>
      <c r="AJ29" s="450"/>
      <c r="AK29" s="226"/>
      <c r="AL29" s="179" t="n">
        <f aca="false">$D29*AJ29</f>
        <v>0</v>
      </c>
      <c r="AM29" s="264" t="str">
        <f aca="true">IF(AJ29&lt;&gt;0,OFFSET(AL$41,0,5*$C29,1,1),"")</f>
        <v/>
      </c>
      <c r="AN29" s="265"/>
      <c r="AO29" s="450"/>
      <c r="AP29" s="226"/>
      <c r="AQ29" s="179" t="n">
        <f aca="false">$D29*AO29</f>
        <v>0</v>
      </c>
      <c r="AR29" s="264" t="str">
        <f aca="true">IF(AO29&lt;&gt;0,OFFSET(AQ$41,0,5*$C29,1,1),"")</f>
        <v/>
      </c>
      <c r="AS29" s="265"/>
      <c r="AT29" s="450"/>
      <c r="AU29" s="226"/>
      <c r="AV29" s="179" t="n">
        <f aca="false">$D29*AT29</f>
        <v>0</v>
      </c>
      <c r="AW29" s="264" t="str">
        <f aca="true">IF(AT29&lt;&gt;0,OFFSET(AV$41,0,5*$C29,1,1),"")</f>
        <v/>
      </c>
      <c r="AX29" s="265"/>
      <c r="AY29" s="450"/>
      <c r="AZ29" s="226"/>
      <c r="BA29" s="179" t="n">
        <f aca="false">$D29*AY29</f>
        <v>0</v>
      </c>
      <c r="BB29" s="264" t="str">
        <f aca="true">IF(AY29&lt;&gt;0,OFFSET(BA$41,0,5*$C29,1,1),"")</f>
        <v/>
      </c>
      <c r="BC29" s="265"/>
      <c r="BD29" s="450"/>
      <c r="BE29" s="226"/>
      <c r="BF29" s="179" t="n">
        <f aca="false">$D29*BD29</f>
        <v>0</v>
      </c>
      <c r="BG29" s="264" t="str">
        <f aca="true">IF(BD29&lt;&gt;0,OFFSET(BF$41,0,5*$C29,1,1),"")</f>
        <v/>
      </c>
      <c r="BH29" s="265"/>
      <c r="BI29" s="450"/>
      <c r="BJ29" s="226"/>
      <c r="BK29" s="179" t="n">
        <f aca="false">$D29*BI29</f>
        <v>0</v>
      </c>
      <c r="BL29" s="264" t="str">
        <f aca="true">IF(BI29&lt;&gt;0,OFFSET(BK$41,0,5*$C29,1,1),"")</f>
        <v/>
      </c>
      <c r="BM29" s="265"/>
      <c r="BN29" s="450"/>
      <c r="BO29" s="226"/>
      <c r="BP29" s="179" t="n">
        <f aca="false">$D29*BN29</f>
        <v>0</v>
      </c>
      <c r="BQ29" s="264" t="str">
        <f aca="true">IF(BN29&lt;&gt;0,OFFSET(BP$41,0,5*$C29,1,1),"")</f>
        <v/>
      </c>
      <c r="BR29" s="265"/>
      <c r="BS29" s="450"/>
      <c r="BT29" s="226"/>
      <c r="BU29" s="179" t="n">
        <f aca="false">$D29*BS29</f>
        <v>0</v>
      </c>
      <c r="BV29" s="264" t="str">
        <f aca="true">IF(BS29&lt;&gt;0,OFFSET(BU$41,0,5*$C29,1,1),"")</f>
        <v/>
      </c>
      <c r="BW29" s="265"/>
      <c r="BX29" s="450"/>
      <c r="BY29" s="226"/>
      <c r="BZ29" s="179" t="n">
        <f aca="false">$D29*BX29</f>
        <v>0</v>
      </c>
      <c r="CA29" s="264" t="str">
        <f aca="true">IF(BX29&lt;&gt;0,OFFSET(BZ$41,0,5*$C29,1,1),"")</f>
        <v/>
      </c>
      <c r="CB29" s="265"/>
      <c r="CC29" s="450"/>
      <c r="CD29" s="226"/>
      <c r="CE29" s="179" t="n">
        <f aca="false">$D29*CC29</f>
        <v>0</v>
      </c>
      <c r="CF29" s="264" t="str">
        <f aca="true">IF(CC29&lt;&gt;0,OFFSET(CE$41,0,5*$C29,1,1),"")</f>
        <v/>
      </c>
      <c r="CG29" s="265"/>
      <c r="CH29" s="450"/>
      <c r="CI29" s="226"/>
      <c r="CJ29" s="179" t="n">
        <f aca="false">$D29*CH29</f>
        <v>0</v>
      </c>
      <c r="CK29" s="264" t="str">
        <f aca="true">IF(CH29&lt;&gt;0,OFFSET(CJ$41,0,5*$C29,1,1),"")</f>
        <v/>
      </c>
      <c r="CL29" s="265"/>
      <c r="CM29" s="450"/>
      <c r="CN29" s="226"/>
      <c r="CO29" s="179" t="n">
        <f aca="false">$D29*CM29</f>
        <v>0</v>
      </c>
      <c r="CP29" s="264" t="str">
        <f aca="true">IF(CM29&lt;&gt;0,OFFSET(CO$41,0,5*$C29,1,1),"")</f>
        <v/>
      </c>
      <c r="CQ29" s="265"/>
      <c r="CR29" s="450"/>
      <c r="CS29" s="226"/>
      <c r="CT29" s="179" t="n">
        <f aca="false">$D29*CR29</f>
        <v>0</v>
      </c>
      <c r="CU29" s="264" t="str">
        <f aca="true">IF(CR29&lt;&gt;0,OFFSET(CT$41,0,5*$C29,1,1),"")</f>
        <v/>
      </c>
      <c r="CV29" s="265"/>
      <c r="CW29" s="450"/>
      <c r="CX29" s="226"/>
      <c r="CY29" s="179" t="n">
        <f aca="false">$D29*CW29</f>
        <v>0</v>
      </c>
      <c r="CZ29" s="264" t="str">
        <f aca="true">IF(CW29&lt;&gt;0,OFFSET(CY$41,0,5*$C29,1,1),"")</f>
        <v/>
      </c>
      <c r="DA29" s="265"/>
      <c r="DB29" s="458"/>
      <c r="DC29" s="226"/>
      <c r="DD29" s="182"/>
      <c r="DE29" s="266"/>
      <c r="DF29" s="265"/>
    </row>
    <row r="30" customFormat="false" ht="13.5" hidden="false" customHeight="false" outlineLevel="0" collapsed="false">
      <c r="A30" s="460" t="n">
        <v>1</v>
      </c>
      <c r="B30" s="216" t="s">
        <v>66</v>
      </c>
      <c r="C30" s="184" t="n">
        <v>3</v>
      </c>
      <c r="D30" s="184" t="n">
        <v>40</v>
      </c>
      <c r="E30" s="461" t="n">
        <v>0</v>
      </c>
      <c r="F30" s="453" t="n">
        <v>1</v>
      </c>
      <c r="G30" s="155"/>
      <c r="H30" s="146" t="n">
        <f aca="false">$D30*F30</f>
        <v>40</v>
      </c>
      <c r="I30" s="330" t="str">
        <f aca="true">IF(F30&lt;&gt;0,OFFSET(H$41,0,5*$C30,1,1),"")</f>
        <v>II/15</v>
      </c>
      <c r="J30" s="167"/>
      <c r="K30" s="453" t="n">
        <v>1</v>
      </c>
      <c r="L30" s="155"/>
      <c r="M30" s="146" t="n">
        <f aca="false">$D30*K30</f>
        <v>40</v>
      </c>
      <c r="N30" s="330" t="str">
        <f aca="true">IF(K30&lt;&gt;0,OFFSET(M$41,0,5*$C30,1,1),"")</f>
        <v>III/15</v>
      </c>
      <c r="O30" s="140"/>
      <c r="P30" s="453" t="n">
        <v>1</v>
      </c>
      <c r="Q30" s="155"/>
      <c r="R30" s="146" t="n">
        <f aca="false">$D30*P30</f>
        <v>40</v>
      </c>
      <c r="S30" s="194" t="str">
        <f aca="true">IF(P30&lt;&gt;0,OFFSET(R$41,0,5*$C30,1,1),"")</f>
        <v>IV/15</v>
      </c>
      <c r="T30" s="140"/>
      <c r="U30" s="453" t="n">
        <v>1</v>
      </c>
      <c r="V30" s="155"/>
      <c r="W30" s="146" t="n">
        <f aca="false">$D30*U30</f>
        <v>40</v>
      </c>
      <c r="X30" s="194" t="str">
        <f aca="true">IF(U30&lt;&gt;0,OFFSET(W$41,0,5*$C30,1,1),"")</f>
        <v>I/16</v>
      </c>
      <c r="Y30" s="140"/>
      <c r="Z30" s="453" t="n">
        <v>1</v>
      </c>
      <c r="AA30" s="155"/>
      <c r="AB30" s="146" t="n">
        <f aca="false">$D30*Z30</f>
        <v>40</v>
      </c>
      <c r="AC30" s="194" t="str">
        <f aca="true">IF(Z30&lt;&gt;0,OFFSET(AB$41,0,5*$C30,1,1),"")</f>
        <v>II/16</v>
      </c>
      <c r="AD30" s="140"/>
      <c r="AE30" s="453" t="n">
        <v>1</v>
      </c>
      <c r="AF30" s="155"/>
      <c r="AG30" s="146" t="n">
        <f aca="false">$D30*AE30</f>
        <v>40</v>
      </c>
      <c r="AH30" s="194" t="str">
        <f aca="true">IF(AE30&lt;&gt;0,OFFSET(AG$41,0,5*$C30,1,1),"")</f>
        <v>III/16</v>
      </c>
      <c r="AI30" s="140"/>
      <c r="AJ30" s="453" t="n">
        <v>1</v>
      </c>
      <c r="AK30" s="380"/>
      <c r="AL30" s="146" t="n">
        <f aca="false">$D30*AJ30</f>
        <v>40</v>
      </c>
      <c r="AM30" s="194" t="str">
        <f aca="true">IF(AJ30&lt;&gt;0,OFFSET(AL$41,0,5*$C30,1,1),"")</f>
        <v>IV/16</v>
      </c>
      <c r="AN30" s="331"/>
      <c r="AO30" s="453" t="n">
        <v>1</v>
      </c>
      <c r="AP30" s="380"/>
      <c r="AQ30" s="146" t="n">
        <f aca="false">$D30*AO30</f>
        <v>40</v>
      </c>
      <c r="AR30" s="194" t="str">
        <f aca="true">IF(AO30&lt;&gt;0,OFFSET(AQ$41,0,5*$C30,1,1),"")</f>
        <v>I/17</v>
      </c>
      <c r="AS30" s="331"/>
      <c r="AT30" s="453" t="n">
        <v>1</v>
      </c>
      <c r="AU30" s="380"/>
      <c r="AV30" s="146" t="n">
        <f aca="false">$D30*AT30</f>
        <v>40</v>
      </c>
      <c r="AW30" s="194" t="str">
        <f aca="true">IF(AT30&lt;&gt;0,OFFSET(AV$41,0,5*$C30,1,1),"")</f>
        <v>II/17</v>
      </c>
      <c r="AX30" s="331"/>
      <c r="AY30" s="453" t="n">
        <v>1</v>
      </c>
      <c r="AZ30" s="380"/>
      <c r="BA30" s="146" t="n">
        <f aca="false">$D30*AY30</f>
        <v>40</v>
      </c>
      <c r="BB30" s="194" t="str">
        <f aca="true">IF(AY30&lt;&gt;0,OFFSET(BA$41,0,5*$C30,1,1),"")</f>
        <v>III/17</v>
      </c>
      <c r="BC30" s="331"/>
      <c r="BD30" s="453" t="n">
        <v>1</v>
      </c>
      <c r="BE30" s="380"/>
      <c r="BF30" s="146" t="n">
        <f aca="false">$D30*BD30</f>
        <v>40</v>
      </c>
      <c r="BG30" s="194" t="str">
        <f aca="true">IF(BD30&lt;&gt;0,OFFSET(BF$41,0,5*$C30,1,1),"")</f>
        <v>IV/17</v>
      </c>
      <c r="BH30" s="331"/>
      <c r="BI30" s="453" t="n">
        <v>1</v>
      </c>
      <c r="BJ30" s="380"/>
      <c r="BK30" s="146" t="n">
        <f aca="false">$D30*BI30</f>
        <v>40</v>
      </c>
      <c r="BL30" s="194" t="str">
        <f aca="true">IF(BI30&lt;&gt;0,OFFSET(BK$41,0,5*$C30,1,1),"")</f>
        <v>I/18</v>
      </c>
      <c r="BM30" s="331"/>
      <c r="BN30" s="453" t="n">
        <v>1</v>
      </c>
      <c r="BO30" s="380"/>
      <c r="BP30" s="146" t="n">
        <f aca="false">$D30*BN30</f>
        <v>40</v>
      </c>
      <c r="BQ30" s="194" t="str">
        <f aca="true">IF(BN30&lt;&gt;0,OFFSET(BP$41,0,5*$C30,1,1),"")</f>
        <v>II/18</v>
      </c>
      <c r="BR30" s="331"/>
      <c r="BS30" s="453" t="n">
        <v>1</v>
      </c>
      <c r="BT30" s="380"/>
      <c r="BU30" s="146" t="n">
        <f aca="false">$D30*BS30</f>
        <v>40</v>
      </c>
      <c r="BV30" s="194" t="str">
        <f aca="true">IF(BS30&lt;&gt;0,OFFSET(BU$41,0,5*$C30,1,1),"")</f>
        <v>III/18</v>
      </c>
      <c r="BW30" s="331"/>
      <c r="BX30" s="453" t="n">
        <v>1</v>
      </c>
      <c r="BY30" s="380"/>
      <c r="BZ30" s="146" t="n">
        <f aca="false">$D30*BX30</f>
        <v>40</v>
      </c>
      <c r="CA30" s="194" t="str">
        <f aca="true">IF(BX30&lt;&gt;0,OFFSET(BZ$41,0,5*$C30,1,1),"")</f>
        <v>IV/18</v>
      </c>
      <c r="CB30" s="331"/>
      <c r="CC30" s="453" t="n">
        <v>1</v>
      </c>
      <c r="CD30" s="380"/>
      <c r="CE30" s="146" t="n">
        <f aca="false">$D30*CC30</f>
        <v>40</v>
      </c>
      <c r="CF30" s="194" t="str">
        <f aca="true">IF(CC30&lt;&gt;0,OFFSET(CE$41,0,5*$C30,1,1),"")</f>
        <v>I/19</v>
      </c>
      <c r="CG30" s="331"/>
      <c r="CH30" s="453" t="n">
        <v>1</v>
      </c>
      <c r="CI30" s="380"/>
      <c r="CJ30" s="146" t="n">
        <f aca="false">$D30*CH30</f>
        <v>40</v>
      </c>
      <c r="CK30" s="194" t="str">
        <f aca="true">IF(CH30&lt;&gt;0,OFFSET(CJ$41,0,5*$C30,1,1),"")</f>
        <v>II/19</v>
      </c>
      <c r="CL30" s="331"/>
      <c r="CM30" s="453" t="n">
        <v>1</v>
      </c>
      <c r="CN30" s="380"/>
      <c r="CO30" s="146" t="n">
        <f aca="false">$D30*CM30</f>
        <v>40</v>
      </c>
      <c r="CP30" s="194" t="str">
        <f aca="true">IF(CM30&lt;&gt;0,OFFSET(CO$41,0,5*$C30,1,1),"")</f>
        <v>III/19</v>
      </c>
      <c r="CQ30" s="331"/>
      <c r="CR30" s="453" t="n">
        <v>1</v>
      </c>
      <c r="CS30" s="380"/>
      <c r="CT30" s="146" t="n">
        <f aca="false">$D30*CR30</f>
        <v>40</v>
      </c>
      <c r="CU30" s="194" t="n">
        <f aca="true">IF(CR30&lt;&gt;0,OFFSET(CT$41,0,5*$C30,1,1),"")</f>
        <v>0</v>
      </c>
      <c r="CV30" s="331"/>
      <c r="CW30" s="453" t="n">
        <v>1</v>
      </c>
      <c r="CX30" s="380"/>
      <c r="CY30" s="146" t="n">
        <f aca="false">$D30*CW30</f>
        <v>40</v>
      </c>
      <c r="CZ30" s="194" t="n">
        <f aca="true">IF(CW30&lt;&gt;0,OFFSET(CY$41,0,5*$C30,1,1),"")</f>
        <v>0</v>
      </c>
      <c r="DA30" s="331"/>
      <c r="DB30" s="462"/>
      <c r="DC30" s="380"/>
      <c r="DD30" s="210"/>
      <c r="DE30" s="463"/>
      <c r="DF30" s="140"/>
    </row>
    <row r="31" customFormat="false" ht="13.5" hidden="false" customHeight="false" outlineLevel="0" collapsed="false">
      <c r="A31" s="192" t="n">
        <v>1</v>
      </c>
      <c r="B31" s="184" t="s">
        <v>67</v>
      </c>
      <c r="C31" s="184" t="n">
        <v>2</v>
      </c>
      <c r="D31" s="184" t="n">
        <v>20</v>
      </c>
      <c r="E31" s="464" t="n">
        <v>0</v>
      </c>
      <c r="F31" s="459" t="n">
        <v>1</v>
      </c>
      <c r="G31" s="155"/>
      <c r="H31" s="197" t="n">
        <f aca="false">$D31*F31</f>
        <v>20</v>
      </c>
      <c r="I31" s="194" t="str">
        <f aca="true">IF(F31&lt;&gt;0,OFFSET(H$41,0,5*$C31,1,1),"")</f>
        <v>I/15</v>
      </c>
      <c r="J31" s="167"/>
      <c r="K31" s="453" t="n">
        <v>1</v>
      </c>
      <c r="L31" s="155"/>
      <c r="M31" s="197" t="n">
        <f aca="false">$D31*K31</f>
        <v>20</v>
      </c>
      <c r="N31" s="194" t="str">
        <f aca="true">IF(K31&lt;&gt;0,OFFSET(M$41,0,5*$C31,1,1),"")</f>
        <v>II/15</v>
      </c>
      <c r="O31" s="140"/>
      <c r="P31" s="453" t="n">
        <v>1</v>
      </c>
      <c r="Q31" s="155"/>
      <c r="R31" s="297" t="n">
        <f aca="false">$D31*P31</f>
        <v>20</v>
      </c>
      <c r="S31" s="194" t="str">
        <f aca="true">IF(P31&lt;&gt;0,OFFSET(R$41,0,5*$C31,1,1),"")</f>
        <v>III/15</v>
      </c>
      <c r="T31" s="140"/>
      <c r="U31" s="453" t="n">
        <v>1</v>
      </c>
      <c r="V31" s="155"/>
      <c r="W31" s="297" t="n">
        <f aca="false">$D31*U31</f>
        <v>20</v>
      </c>
      <c r="X31" s="194" t="str">
        <f aca="true">IF(U31&lt;&gt;0,OFFSET(W$41,0,5*$C31,1,1),"")</f>
        <v>IV/15</v>
      </c>
      <c r="Y31" s="140"/>
      <c r="Z31" s="453" t="n">
        <v>1</v>
      </c>
      <c r="AA31" s="155"/>
      <c r="AB31" s="297" t="n">
        <f aca="false">$D31*Z31</f>
        <v>20</v>
      </c>
      <c r="AC31" s="194" t="str">
        <f aca="true">IF(Z31&lt;&gt;0,OFFSET(AB$41,0,5*$C31,1,1),"")</f>
        <v>I/16</v>
      </c>
      <c r="AD31" s="140"/>
      <c r="AE31" s="453" t="n">
        <v>1</v>
      </c>
      <c r="AF31" s="155"/>
      <c r="AG31" s="297" t="n">
        <f aca="false">$D31*AE31</f>
        <v>20</v>
      </c>
      <c r="AH31" s="194" t="str">
        <f aca="true">IF(AE31&lt;&gt;0,OFFSET(AG$41,0,5*$C31,1,1),"")</f>
        <v>II/16</v>
      </c>
      <c r="AI31" s="140"/>
      <c r="AJ31" s="453" t="n">
        <v>1</v>
      </c>
      <c r="AK31" s="155"/>
      <c r="AL31" s="297" t="n">
        <f aca="false">$D31*AJ31</f>
        <v>20</v>
      </c>
      <c r="AM31" s="194" t="str">
        <f aca="true">IF(AJ31&lt;&gt;0,OFFSET(AL$41,0,5*$C31,1,1),"")</f>
        <v>III/16</v>
      </c>
      <c r="AN31" s="140"/>
      <c r="AO31" s="453" t="n">
        <v>1</v>
      </c>
      <c r="AP31" s="155"/>
      <c r="AQ31" s="297" t="n">
        <f aca="false">$D31*AO31</f>
        <v>20</v>
      </c>
      <c r="AR31" s="194" t="str">
        <f aca="true">IF(AO31&lt;&gt;0,OFFSET(AQ$41,0,5*$C31,1,1),"")</f>
        <v>IV/16</v>
      </c>
      <c r="AS31" s="140"/>
      <c r="AT31" s="453" t="n">
        <v>1</v>
      </c>
      <c r="AU31" s="155"/>
      <c r="AV31" s="297" t="n">
        <f aca="false">$D31*AT31</f>
        <v>20</v>
      </c>
      <c r="AW31" s="194" t="str">
        <f aca="true">IF(AT31&lt;&gt;0,OFFSET(AV$41,0,5*$C31,1,1),"")</f>
        <v>I/17</v>
      </c>
      <c r="AX31" s="140"/>
      <c r="AY31" s="453" t="n">
        <v>1</v>
      </c>
      <c r="AZ31" s="155"/>
      <c r="BA31" s="297" t="n">
        <f aca="false">$D31*AY31</f>
        <v>20</v>
      </c>
      <c r="BB31" s="194" t="str">
        <f aca="true">IF(AY31&lt;&gt;0,OFFSET(BA$41,0,5*$C31,1,1),"")</f>
        <v>II/17</v>
      </c>
      <c r="BC31" s="140"/>
      <c r="BD31" s="453" t="n">
        <v>1</v>
      </c>
      <c r="BE31" s="155"/>
      <c r="BF31" s="297" t="n">
        <f aca="false">$D31*BD31</f>
        <v>20</v>
      </c>
      <c r="BG31" s="194" t="str">
        <f aca="true">IF(BD31&lt;&gt;0,OFFSET(BF$41,0,5*$C31,1,1),"")</f>
        <v>III/17</v>
      </c>
      <c r="BH31" s="140"/>
      <c r="BI31" s="453" t="n">
        <v>1</v>
      </c>
      <c r="BJ31" s="155"/>
      <c r="BK31" s="297" t="n">
        <f aca="false">$D31*BI31</f>
        <v>20</v>
      </c>
      <c r="BL31" s="194" t="str">
        <f aca="true">IF(BI31&lt;&gt;0,OFFSET(BK$41,0,5*$C31,1,1),"")</f>
        <v>IV/17</v>
      </c>
      <c r="BM31" s="140"/>
      <c r="BN31" s="453" t="n">
        <v>1</v>
      </c>
      <c r="BO31" s="155"/>
      <c r="BP31" s="297" t="n">
        <f aca="false">$D31*BN31</f>
        <v>20</v>
      </c>
      <c r="BQ31" s="194" t="str">
        <f aca="true">IF(BN31&lt;&gt;0,OFFSET(BP$41,0,5*$C31,1,1),"")</f>
        <v>I/18</v>
      </c>
      <c r="BR31" s="140"/>
      <c r="BS31" s="453" t="n">
        <v>1</v>
      </c>
      <c r="BT31" s="155"/>
      <c r="BU31" s="297" t="n">
        <f aca="false">$D31*BS31</f>
        <v>20</v>
      </c>
      <c r="BV31" s="194" t="str">
        <f aca="true">IF(BS31&lt;&gt;0,OFFSET(BU$41,0,5*$C31,1,1),"")</f>
        <v>II/18</v>
      </c>
      <c r="BW31" s="140"/>
      <c r="BX31" s="453" t="n">
        <v>1</v>
      </c>
      <c r="BY31" s="155"/>
      <c r="BZ31" s="297" t="n">
        <f aca="false">$D31*BX31</f>
        <v>20</v>
      </c>
      <c r="CA31" s="194" t="str">
        <f aca="true">IF(BX31&lt;&gt;0,OFFSET(BZ$41,0,5*$C31,1,1),"")</f>
        <v>III/18</v>
      </c>
      <c r="CB31" s="140"/>
      <c r="CC31" s="453" t="n">
        <v>1</v>
      </c>
      <c r="CD31" s="155"/>
      <c r="CE31" s="297" t="n">
        <f aca="false">$D31*CC31</f>
        <v>20</v>
      </c>
      <c r="CF31" s="194" t="str">
        <f aca="true">IF(CC31&lt;&gt;0,OFFSET(CE$41,0,5*$C31,1,1),"")</f>
        <v>IV/18</v>
      </c>
      <c r="CG31" s="140"/>
      <c r="CH31" s="453" t="n">
        <v>1</v>
      </c>
      <c r="CI31" s="155"/>
      <c r="CJ31" s="297" t="n">
        <f aca="false">$D31*CH31</f>
        <v>20</v>
      </c>
      <c r="CK31" s="194" t="str">
        <f aca="true">IF(CH31&lt;&gt;0,OFFSET(CJ$41,0,5*$C31,1,1),"")</f>
        <v>I/19</v>
      </c>
      <c r="CL31" s="140"/>
      <c r="CM31" s="453" t="n">
        <v>1</v>
      </c>
      <c r="CN31" s="155"/>
      <c r="CO31" s="297" t="n">
        <f aca="false">$D31*CM31</f>
        <v>20</v>
      </c>
      <c r="CP31" s="194" t="str">
        <f aca="true">IF(CM31&lt;&gt;0,OFFSET(CO$41,0,5*$C31,1,1),"")</f>
        <v>II/19</v>
      </c>
      <c r="CQ31" s="140"/>
      <c r="CR31" s="453" t="n">
        <v>1</v>
      </c>
      <c r="CS31" s="155"/>
      <c r="CT31" s="297" t="n">
        <f aca="false">$D31*CR31</f>
        <v>20</v>
      </c>
      <c r="CU31" s="194" t="str">
        <f aca="true">IF(CR31&lt;&gt;0,OFFSET(CT$41,0,5*$C31,1,1),"")</f>
        <v>III/19</v>
      </c>
      <c r="CV31" s="140"/>
      <c r="CW31" s="453" t="n">
        <v>1</v>
      </c>
      <c r="CX31" s="155"/>
      <c r="CY31" s="297" t="n">
        <f aca="false">$D31*CW31</f>
        <v>20</v>
      </c>
      <c r="CZ31" s="194" t="n">
        <f aca="true">IF(CW31&lt;&gt;0,OFFSET(CY$41,0,5*$C31,1,1),"")</f>
        <v>0</v>
      </c>
      <c r="DA31" s="140"/>
      <c r="DB31" s="454"/>
      <c r="DC31" s="155"/>
      <c r="DD31" s="155"/>
      <c r="DE31" s="190"/>
      <c r="DF31" s="140"/>
    </row>
    <row r="32" customFormat="false" ht="13.5" hidden="false" customHeight="false" outlineLevel="0" collapsed="false">
      <c r="A32" s="192" t="n">
        <v>1</v>
      </c>
      <c r="B32" s="184" t="s">
        <v>68</v>
      </c>
      <c r="C32" s="184" t="n">
        <v>1</v>
      </c>
      <c r="D32" s="184" t="n">
        <v>20</v>
      </c>
      <c r="E32" s="464" t="n">
        <v>0</v>
      </c>
      <c r="F32" s="459" t="n">
        <v>1</v>
      </c>
      <c r="G32" s="155"/>
      <c r="H32" s="197" t="n">
        <f aca="false">$D32*F32</f>
        <v>20</v>
      </c>
      <c r="I32" s="194" t="str">
        <f aca="true">IF(F32&lt;&gt;0,OFFSET(H$41,0,5*$C32,1,1),"")</f>
        <v>IV/14</v>
      </c>
      <c r="J32" s="167"/>
      <c r="K32" s="453" t="n">
        <v>1</v>
      </c>
      <c r="L32" s="155"/>
      <c r="M32" s="197" t="n">
        <f aca="false">$D32*K32</f>
        <v>20</v>
      </c>
      <c r="N32" s="194" t="str">
        <f aca="true">IF(K32&lt;&gt;0,OFFSET(M$41,0,5*$C32,1,1),"")</f>
        <v>I/15</v>
      </c>
      <c r="O32" s="140"/>
      <c r="P32" s="453" t="n">
        <v>1</v>
      </c>
      <c r="Q32" s="155"/>
      <c r="R32" s="297" t="n">
        <f aca="false">$D32*P32</f>
        <v>20</v>
      </c>
      <c r="S32" s="194" t="str">
        <f aca="true">IF(P32&lt;&gt;0,OFFSET(R$41,0,5*$C32,1,1),"")</f>
        <v>II/15</v>
      </c>
      <c r="T32" s="140"/>
      <c r="U32" s="453" t="n">
        <v>1</v>
      </c>
      <c r="V32" s="155"/>
      <c r="W32" s="297" t="n">
        <f aca="false">$D32*U32</f>
        <v>20</v>
      </c>
      <c r="X32" s="194" t="str">
        <f aca="true">IF(U32&lt;&gt;0,OFFSET(W$41,0,5*$C32,1,1),"")</f>
        <v>III/15</v>
      </c>
      <c r="Y32" s="140"/>
      <c r="Z32" s="453" t="n">
        <v>1</v>
      </c>
      <c r="AA32" s="155"/>
      <c r="AB32" s="297" t="n">
        <f aca="false">$D32*Z32</f>
        <v>20</v>
      </c>
      <c r="AC32" s="194" t="str">
        <f aca="true">IF(Z32&lt;&gt;0,OFFSET(AB$41,0,5*$C32,1,1),"")</f>
        <v>IV/15</v>
      </c>
      <c r="AD32" s="140"/>
      <c r="AE32" s="453" t="n">
        <v>1</v>
      </c>
      <c r="AF32" s="155"/>
      <c r="AG32" s="297" t="n">
        <f aca="false">$D32*AE32</f>
        <v>20</v>
      </c>
      <c r="AH32" s="194" t="str">
        <f aca="true">IF(AE32&lt;&gt;0,OFFSET(AG$41,0,5*$C32,1,1),"")</f>
        <v>I/16</v>
      </c>
      <c r="AI32" s="140"/>
      <c r="AJ32" s="453" t="n">
        <v>1</v>
      </c>
      <c r="AK32" s="155"/>
      <c r="AL32" s="297" t="n">
        <f aca="false">$D32*AJ32</f>
        <v>20</v>
      </c>
      <c r="AM32" s="194" t="str">
        <f aca="true">IF(AJ32&lt;&gt;0,OFFSET(AL$41,0,5*$C32,1,1),"")</f>
        <v>II/16</v>
      </c>
      <c r="AN32" s="140"/>
      <c r="AO32" s="453" t="n">
        <v>1</v>
      </c>
      <c r="AP32" s="155"/>
      <c r="AQ32" s="297" t="n">
        <f aca="false">$D32*AO32</f>
        <v>20</v>
      </c>
      <c r="AR32" s="194" t="str">
        <f aca="true">IF(AO32&lt;&gt;0,OFFSET(AQ$41,0,5*$C32,1,1),"")</f>
        <v>III/16</v>
      </c>
      <c r="AS32" s="140"/>
      <c r="AT32" s="453" t="n">
        <v>1</v>
      </c>
      <c r="AU32" s="155"/>
      <c r="AV32" s="297" t="n">
        <f aca="false">$D32*AT32</f>
        <v>20</v>
      </c>
      <c r="AW32" s="194" t="str">
        <f aca="true">IF(AT32&lt;&gt;0,OFFSET(AV$41,0,5*$C32,1,1),"")</f>
        <v>IV/16</v>
      </c>
      <c r="AX32" s="140"/>
      <c r="AY32" s="453" t="n">
        <v>1</v>
      </c>
      <c r="AZ32" s="155"/>
      <c r="BA32" s="297" t="n">
        <f aca="false">$D32*AY32</f>
        <v>20</v>
      </c>
      <c r="BB32" s="194" t="str">
        <f aca="true">IF(AY32&lt;&gt;0,OFFSET(BA$41,0,5*$C32,1,1),"")</f>
        <v>I/17</v>
      </c>
      <c r="BC32" s="140"/>
      <c r="BD32" s="453" t="n">
        <v>1</v>
      </c>
      <c r="BE32" s="155"/>
      <c r="BF32" s="297" t="n">
        <f aca="false">$D32*BD32</f>
        <v>20</v>
      </c>
      <c r="BG32" s="194" t="str">
        <f aca="true">IF(BD32&lt;&gt;0,OFFSET(BF$41,0,5*$C32,1,1),"")</f>
        <v>II/17</v>
      </c>
      <c r="BH32" s="140"/>
      <c r="BI32" s="453" t="n">
        <v>1</v>
      </c>
      <c r="BJ32" s="155"/>
      <c r="BK32" s="297" t="n">
        <f aca="false">$D32*BI32</f>
        <v>20</v>
      </c>
      <c r="BL32" s="194" t="str">
        <f aca="true">IF(BI32&lt;&gt;0,OFFSET(BK$41,0,5*$C32,1,1),"")</f>
        <v>III/17</v>
      </c>
      <c r="BM32" s="140"/>
      <c r="BN32" s="453" t="n">
        <v>1</v>
      </c>
      <c r="BO32" s="155"/>
      <c r="BP32" s="297" t="n">
        <f aca="false">$D32*BN32</f>
        <v>20</v>
      </c>
      <c r="BQ32" s="194" t="str">
        <f aca="true">IF(BN32&lt;&gt;0,OFFSET(BP$41,0,5*$C32,1,1),"")</f>
        <v>IV/17</v>
      </c>
      <c r="BR32" s="140"/>
      <c r="BS32" s="453" t="n">
        <v>1</v>
      </c>
      <c r="BT32" s="155"/>
      <c r="BU32" s="297" t="n">
        <f aca="false">$D32*BS32</f>
        <v>20</v>
      </c>
      <c r="BV32" s="194" t="str">
        <f aca="true">IF(BS32&lt;&gt;0,OFFSET(BU$41,0,5*$C32,1,1),"")</f>
        <v>I/18</v>
      </c>
      <c r="BW32" s="140"/>
      <c r="BX32" s="453" t="n">
        <v>1</v>
      </c>
      <c r="BY32" s="155"/>
      <c r="BZ32" s="297" t="n">
        <f aca="false">$D32*BX32</f>
        <v>20</v>
      </c>
      <c r="CA32" s="194" t="str">
        <f aca="true">IF(BX32&lt;&gt;0,OFFSET(BZ$41,0,5*$C32,1,1),"")</f>
        <v>II/18</v>
      </c>
      <c r="CB32" s="140"/>
      <c r="CC32" s="453" t="n">
        <v>1</v>
      </c>
      <c r="CD32" s="155"/>
      <c r="CE32" s="297" t="n">
        <f aca="false">$D32*CC32</f>
        <v>20</v>
      </c>
      <c r="CF32" s="194" t="str">
        <f aca="true">IF(CC32&lt;&gt;0,OFFSET(CE$41,0,5*$C32,1,1),"")</f>
        <v>III/18</v>
      </c>
      <c r="CG32" s="140"/>
      <c r="CH32" s="453" t="n">
        <v>1</v>
      </c>
      <c r="CI32" s="155"/>
      <c r="CJ32" s="297" t="n">
        <f aca="false">$D32*CH32</f>
        <v>20</v>
      </c>
      <c r="CK32" s="194" t="str">
        <f aca="true">IF(CH32&lt;&gt;0,OFFSET(CJ$41,0,5*$C32,1,1),"")</f>
        <v>IV/18</v>
      </c>
      <c r="CL32" s="140"/>
      <c r="CM32" s="453" t="n">
        <v>1</v>
      </c>
      <c r="CN32" s="155"/>
      <c r="CO32" s="297" t="n">
        <f aca="false">$D32*CM32</f>
        <v>20</v>
      </c>
      <c r="CP32" s="194" t="str">
        <f aca="true">IF(CM32&lt;&gt;0,OFFSET(CO$41,0,5*$C32,1,1),"")</f>
        <v>I/19</v>
      </c>
      <c r="CQ32" s="140"/>
      <c r="CR32" s="453" t="n">
        <v>1</v>
      </c>
      <c r="CS32" s="155"/>
      <c r="CT32" s="297" t="n">
        <f aca="false">$D32*CR32</f>
        <v>20</v>
      </c>
      <c r="CU32" s="194" t="str">
        <f aca="true">IF(CR32&lt;&gt;0,OFFSET(CT$41,0,5*$C32,1,1),"")</f>
        <v>II/19</v>
      </c>
      <c r="CV32" s="140"/>
      <c r="CW32" s="453" t="n">
        <v>1</v>
      </c>
      <c r="CX32" s="155"/>
      <c r="CY32" s="297" t="n">
        <f aca="false">$D32*CW32</f>
        <v>20</v>
      </c>
      <c r="CZ32" s="194" t="str">
        <f aca="true">IF(CW32&lt;&gt;0,OFFSET(CY$41,0,5*$C32,1,1),"")</f>
        <v>III/19</v>
      </c>
      <c r="DA32" s="140"/>
      <c r="DB32" s="454"/>
      <c r="DC32" s="155"/>
      <c r="DD32" s="155"/>
      <c r="DE32" s="190"/>
      <c r="DF32" s="140"/>
      <c r="EC32" s="0" t="s">
        <v>60</v>
      </c>
    </row>
    <row r="33" customFormat="false" ht="13.5" hidden="false" customHeight="false" outlineLevel="0" collapsed="false">
      <c r="A33" s="455" t="n">
        <v>3</v>
      </c>
      <c r="B33" s="177" t="s">
        <v>69</v>
      </c>
      <c r="C33" s="177" t="n">
        <v>1</v>
      </c>
      <c r="D33" s="177" t="n">
        <v>20</v>
      </c>
      <c r="E33" s="465" t="n">
        <v>0</v>
      </c>
      <c r="F33" s="456" t="n">
        <v>1</v>
      </c>
      <c r="G33" s="165"/>
      <c r="H33" s="166" t="n">
        <f aca="false">$D33*F33</f>
        <v>20</v>
      </c>
      <c r="I33" s="212" t="str">
        <f aca="true">IF(F33&lt;&gt;0,OFFSET(H$41,0,5*$C33,1,1),"")</f>
        <v>IV/14</v>
      </c>
      <c r="J33" s="167"/>
      <c r="K33" s="456" t="n">
        <v>1</v>
      </c>
      <c r="L33" s="165"/>
      <c r="M33" s="166" t="n">
        <f aca="false">$D33*K33</f>
        <v>20</v>
      </c>
      <c r="N33" s="212" t="str">
        <f aca="true">IF(K33&lt;&gt;0,OFFSET(M$41,0,5*$C33,1,1),"")</f>
        <v>I/15</v>
      </c>
      <c r="O33" s="167"/>
      <c r="P33" s="456" t="n">
        <v>1</v>
      </c>
      <c r="Q33" s="165"/>
      <c r="R33" s="166" t="n">
        <f aca="false">$D33*P33</f>
        <v>20</v>
      </c>
      <c r="S33" s="212" t="str">
        <f aca="true">IF(P33&lt;&gt;0,OFFSET(R$41,0,5*$C33,1,1),"")</f>
        <v>II/15</v>
      </c>
      <c r="T33" s="167"/>
      <c r="U33" s="456" t="n">
        <v>1</v>
      </c>
      <c r="V33" s="165"/>
      <c r="W33" s="166" t="n">
        <f aca="false">$D33*U33</f>
        <v>20</v>
      </c>
      <c r="X33" s="212" t="str">
        <f aca="true">IF(U33&lt;&gt;0,OFFSET(W$41,0,5*$C33,1,1),"")</f>
        <v>III/15</v>
      </c>
      <c r="Y33" s="167"/>
      <c r="Z33" s="456" t="n">
        <v>1</v>
      </c>
      <c r="AA33" s="165"/>
      <c r="AB33" s="166" t="n">
        <f aca="false">$D33*Z33</f>
        <v>20</v>
      </c>
      <c r="AC33" s="212" t="str">
        <f aca="true">IF(Z33&lt;&gt;0,OFFSET(AB$41,0,5*$C33,1,1),"")</f>
        <v>IV/15</v>
      </c>
      <c r="AD33" s="167"/>
      <c r="AE33" s="456" t="n">
        <v>1</v>
      </c>
      <c r="AF33" s="165"/>
      <c r="AG33" s="166" t="n">
        <f aca="false">$D33*AE33</f>
        <v>20</v>
      </c>
      <c r="AH33" s="212" t="str">
        <f aca="true">IF(AE33&lt;&gt;0,OFFSET(AG$41,0,5*$C33,1,1),"")</f>
        <v>I/16</v>
      </c>
      <c r="AI33" s="167"/>
      <c r="AJ33" s="456" t="n">
        <v>1</v>
      </c>
      <c r="AK33" s="165"/>
      <c r="AL33" s="166" t="n">
        <f aca="false">$D33*AJ33</f>
        <v>20</v>
      </c>
      <c r="AM33" s="212" t="str">
        <f aca="true">IF(AJ33&lt;&gt;0,OFFSET(AL$41,0,5*$C33,1,1),"")</f>
        <v>II/16</v>
      </c>
      <c r="AN33" s="167"/>
      <c r="AO33" s="456" t="n">
        <v>1</v>
      </c>
      <c r="AP33" s="165"/>
      <c r="AQ33" s="166" t="n">
        <f aca="false">$D33*AO33</f>
        <v>20</v>
      </c>
      <c r="AR33" s="212" t="str">
        <f aca="true">IF(AO33&lt;&gt;0,OFFSET(AQ$41,0,5*$C33,1,1),"")</f>
        <v>III/16</v>
      </c>
      <c r="AS33" s="167"/>
      <c r="AT33" s="456" t="n">
        <v>1</v>
      </c>
      <c r="AU33" s="165"/>
      <c r="AV33" s="166" t="n">
        <f aca="false">$D33*AT33</f>
        <v>20</v>
      </c>
      <c r="AW33" s="212" t="str">
        <f aca="true">IF(AT33&lt;&gt;0,OFFSET(AV$41,0,5*$C33,1,1),"")</f>
        <v>IV/16</v>
      </c>
      <c r="AX33" s="167"/>
      <c r="AY33" s="456" t="n">
        <v>1</v>
      </c>
      <c r="AZ33" s="165"/>
      <c r="BA33" s="166" t="n">
        <f aca="false">$D33*AY33</f>
        <v>20</v>
      </c>
      <c r="BB33" s="212" t="str">
        <f aca="true">IF(AY33&lt;&gt;0,OFFSET(BA$41,0,5*$C33,1,1),"")</f>
        <v>I/17</v>
      </c>
      <c r="BC33" s="167"/>
      <c r="BD33" s="456" t="n">
        <v>1</v>
      </c>
      <c r="BE33" s="165"/>
      <c r="BF33" s="166" t="n">
        <f aca="false">$D33*BD33</f>
        <v>20</v>
      </c>
      <c r="BG33" s="212" t="str">
        <f aca="true">IF(BD33&lt;&gt;0,OFFSET(BF$41,0,5*$C33,1,1),"")</f>
        <v>II/17</v>
      </c>
      <c r="BH33" s="167"/>
      <c r="BI33" s="456" t="n">
        <v>1</v>
      </c>
      <c r="BJ33" s="165"/>
      <c r="BK33" s="166" t="n">
        <f aca="false">$D33*BI33</f>
        <v>20</v>
      </c>
      <c r="BL33" s="212" t="str">
        <f aca="true">IF(BI33&lt;&gt;0,OFFSET(BK$41,0,5*$C33,1,1),"")</f>
        <v>III/17</v>
      </c>
      <c r="BM33" s="167"/>
      <c r="BN33" s="456" t="n">
        <v>1</v>
      </c>
      <c r="BO33" s="165"/>
      <c r="BP33" s="166" t="n">
        <f aca="false">$D33*BN33</f>
        <v>20</v>
      </c>
      <c r="BQ33" s="212" t="str">
        <f aca="true">IF(BN33&lt;&gt;0,OFFSET(BP$41,0,5*$C33,1,1),"")</f>
        <v>IV/17</v>
      </c>
      <c r="BR33" s="167"/>
      <c r="BS33" s="456" t="n">
        <v>1</v>
      </c>
      <c r="BT33" s="165"/>
      <c r="BU33" s="166" t="n">
        <f aca="false">$D33*BS33</f>
        <v>20</v>
      </c>
      <c r="BV33" s="212" t="str">
        <f aca="true">IF(BS33&lt;&gt;0,OFFSET(BU$41,0,5*$C33,1,1),"")</f>
        <v>I/18</v>
      </c>
      <c r="BW33" s="167"/>
      <c r="BX33" s="456" t="n">
        <v>1</v>
      </c>
      <c r="BY33" s="165"/>
      <c r="BZ33" s="166" t="n">
        <f aca="false">$D33*BX33</f>
        <v>20</v>
      </c>
      <c r="CA33" s="212" t="str">
        <f aca="true">IF(BX33&lt;&gt;0,OFFSET(BZ$41,0,5*$C33,1,1),"")</f>
        <v>II/18</v>
      </c>
      <c r="CB33" s="167"/>
      <c r="CC33" s="456" t="n">
        <v>1</v>
      </c>
      <c r="CD33" s="165"/>
      <c r="CE33" s="166" t="n">
        <f aca="false">$D33*CC33</f>
        <v>20</v>
      </c>
      <c r="CF33" s="212" t="str">
        <f aca="true">IF(CC33&lt;&gt;0,OFFSET(CE$41,0,5*$C33,1,1),"")</f>
        <v>III/18</v>
      </c>
      <c r="CG33" s="167"/>
      <c r="CH33" s="456" t="n">
        <v>1</v>
      </c>
      <c r="CI33" s="165"/>
      <c r="CJ33" s="166" t="n">
        <f aca="false">$D33*CH33</f>
        <v>20</v>
      </c>
      <c r="CK33" s="212" t="str">
        <f aca="true">IF(CH33&lt;&gt;0,OFFSET(CJ$41,0,5*$C33,1,1),"")</f>
        <v>IV/18</v>
      </c>
      <c r="CL33" s="167"/>
      <c r="CM33" s="456" t="n">
        <v>1</v>
      </c>
      <c r="CN33" s="165"/>
      <c r="CO33" s="166" t="n">
        <f aca="false">$D33*CM33</f>
        <v>20</v>
      </c>
      <c r="CP33" s="212" t="str">
        <f aca="true">IF(CM33&lt;&gt;0,OFFSET(CO$41,0,5*$C33,1,1),"")</f>
        <v>I/19</v>
      </c>
      <c r="CQ33" s="167"/>
      <c r="CR33" s="456" t="n">
        <v>1</v>
      </c>
      <c r="CS33" s="165"/>
      <c r="CT33" s="166" t="n">
        <f aca="false">$D33*CR33</f>
        <v>20</v>
      </c>
      <c r="CU33" s="212" t="str">
        <f aca="true">IF(CR33&lt;&gt;0,OFFSET(CT$41,0,5*$C33,1,1),"")</f>
        <v>II/19</v>
      </c>
      <c r="CV33" s="167"/>
      <c r="CW33" s="456" t="n">
        <v>1</v>
      </c>
      <c r="CX33" s="165"/>
      <c r="CY33" s="166" t="n">
        <f aca="false">$D33*CW33</f>
        <v>20</v>
      </c>
      <c r="CZ33" s="212" t="str">
        <f aca="true">IF(CW33&lt;&gt;0,OFFSET(CY$41,0,5*$C33,1,1),"")</f>
        <v>III/19</v>
      </c>
      <c r="DA33" s="167"/>
      <c r="DB33" s="457"/>
      <c r="DC33" s="165"/>
      <c r="DD33" s="201"/>
      <c r="DE33" s="214"/>
      <c r="DF33" s="140"/>
    </row>
    <row r="34" customFormat="false" ht="12.75" hidden="false" customHeight="true" outlineLevel="0" collapsed="false">
      <c r="A34" s="268" t="s">
        <v>72</v>
      </c>
      <c r="B34" s="268"/>
      <c r="C34" s="269" t="n">
        <v>0</v>
      </c>
      <c r="D34" s="269" t="n">
        <v>5</v>
      </c>
      <c r="E34" s="433" t="n">
        <v>0</v>
      </c>
      <c r="F34" s="456" t="n">
        <v>1</v>
      </c>
      <c r="G34" s="165"/>
      <c r="H34" s="166" t="n">
        <f aca="false">$D34*F34</f>
        <v>5</v>
      </c>
      <c r="I34" s="212" t="str">
        <f aca="true">IF(F34&lt;&gt;0,OFFSET(H$41,0,5*$C34,1,1),"")</f>
        <v>III/14</v>
      </c>
      <c r="J34" s="167"/>
      <c r="K34" s="456" t="n">
        <v>1</v>
      </c>
      <c r="L34" s="165"/>
      <c r="M34" s="166" t="n">
        <f aca="false">$D34*K34</f>
        <v>5</v>
      </c>
      <c r="N34" s="212" t="str">
        <f aca="true">IF(K34&lt;&gt;0,OFFSET(M$41,0,5*$C34,1,1),"")</f>
        <v>IV/14</v>
      </c>
      <c r="O34" s="167"/>
      <c r="P34" s="456" t="n">
        <v>1</v>
      </c>
      <c r="Q34" s="165"/>
      <c r="R34" s="166" t="n">
        <f aca="false">$D34*P34</f>
        <v>5</v>
      </c>
      <c r="S34" s="212" t="str">
        <f aca="true">IF(P34&lt;&gt;0,OFFSET(R$41,0,5*$C34,1,1),"")</f>
        <v>I/15</v>
      </c>
      <c r="T34" s="167"/>
      <c r="U34" s="456" t="n">
        <v>1</v>
      </c>
      <c r="V34" s="165"/>
      <c r="W34" s="166" t="n">
        <f aca="false">$D34*U34</f>
        <v>5</v>
      </c>
      <c r="X34" s="212" t="str">
        <f aca="true">IF(U34&lt;&gt;0,OFFSET(W$41,0,5*$C34,1,1),"")</f>
        <v>II/15</v>
      </c>
      <c r="Y34" s="167"/>
      <c r="Z34" s="456" t="n">
        <v>1</v>
      </c>
      <c r="AA34" s="165"/>
      <c r="AB34" s="166" t="n">
        <f aca="false">$D34*Z34</f>
        <v>5</v>
      </c>
      <c r="AC34" s="212" t="str">
        <f aca="true">IF(Z34&lt;&gt;0,OFFSET(AB$41,0,5*$C34,1,1),"")</f>
        <v>III/15</v>
      </c>
      <c r="AD34" s="167"/>
      <c r="AE34" s="456" t="n">
        <v>1</v>
      </c>
      <c r="AF34" s="165"/>
      <c r="AG34" s="166" t="n">
        <f aca="false">$D34*AE34</f>
        <v>5</v>
      </c>
      <c r="AH34" s="212" t="str">
        <f aca="true">IF(AE34&lt;&gt;0,OFFSET(AG$41,0,5*$C34,1,1),"")</f>
        <v>IV/15</v>
      </c>
      <c r="AI34" s="167"/>
      <c r="AJ34" s="456" t="n">
        <v>1</v>
      </c>
      <c r="AK34" s="226"/>
      <c r="AL34" s="166" t="n">
        <f aca="false">$D34*AJ34</f>
        <v>5</v>
      </c>
      <c r="AM34" s="212" t="str">
        <f aca="true">IF(AJ34&lt;&gt;0,OFFSET(AL$41,0,5*$C34,1,1),"")</f>
        <v>I/16</v>
      </c>
      <c r="AN34" s="265"/>
      <c r="AO34" s="456" t="n">
        <v>1</v>
      </c>
      <c r="AP34" s="226"/>
      <c r="AQ34" s="166" t="n">
        <f aca="false">$D34*AO34</f>
        <v>5</v>
      </c>
      <c r="AR34" s="212" t="str">
        <f aca="true">IF(AO34&lt;&gt;0,OFFSET(AQ$41,0,5*$C34,1,1),"")</f>
        <v>II/16</v>
      </c>
      <c r="AS34" s="265"/>
      <c r="AT34" s="456" t="n">
        <v>1</v>
      </c>
      <c r="AU34" s="226"/>
      <c r="AV34" s="166" t="n">
        <f aca="false">$D34*AT34</f>
        <v>5</v>
      </c>
      <c r="AW34" s="212" t="str">
        <f aca="true">IF(AT34&lt;&gt;0,OFFSET(AV$41,0,5*$C34,1,1),"")</f>
        <v>III/16</v>
      </c>
      <c r="AX34" s="265"/>
      <c r="AY34" s="456" t="n">
        <v>1</v>
      </c>
      <c r="AZ34" s="226"/>
      <c r="BA34" s="166" t="n">
        <f aca="false">$D34*AY34</f>
        <v>5</v>
      </c>
      <c r="BB34" s="212" t="str">
        <f aca="true">IF(AY34&lt;&gt;0,OFFSET(BA$41,0,5*$C34,1,1),"")</f>
        <v>IV/16</v>
      </c>
      <c r="BC34" s="265"/>
      <c r="BD34" s="456" t="n">
        <v>1</v>
      </c>
      <c r="BE34" s="226"/>
      <c r="BF34" s="166" t="n">
        <f aca="false">$D34*BD34</f>
        <v>5</v>
      </c>
      <c r="BG34" s="212" t="str">
        <f aca="true">IF(BD34&lt;&gt;0,OFFSET(BF$41,0,5*$C34,1,1),"")</f>
        <v>I/17</v>
      </c>
      <c r="BH34" s="265"/>
      <c r="BI34" s="456" t="n">
        <v>1</v>
      </c>
      <c r="BJ34" s="226"/>
      <c r="BK34" s="166" t="n">
        <f aca="false">$D34*BI34</f>
        <v>5</v>
      </c>
      <c r="BL34" s="212" t="str">
        <f aca="true">IF(BI34&lt;&gt;0,OFFSET(BK$41,0,5*$C34,1,1),"")</f>
        <v>II/17</v>
      </c>
      <c r="BM34" s="265"/>
      <c r="BN34" s="456" t="n">
        <v>1</v>
      </c>
      <c r="BO34" s="226"/>
      <c r="BP34" s="166" t="n">
        <f aca="false">$D34*BN34</f>
        <v>5</v>
      </c>
      <c r="BQ34" s="212" t="str">
        <f aca="true">IF(BN34&lt;&gt;0,OFFSET(BP$41,0,5*$C34,1,1),"")</f>
        <v>III/17</v>
      </c>
      <c r="BR34" s="265"/>
      <c r="BS34" s="456" t="n">
        <v>1</v>
      </c>
      <c r="BT34" s="226"/>
      <c r="BU34" s="166" t="n">
        <f aca="false">$D34*BS34</f>
        <v>5</v>
      </c>
      <c r="BV34" s="212" t="str">
        <f aca="true">IF(BS34&lt;&gt;0,OFFSET(BU$41,0,5*$C34,1,1),"")</f>
        <v>IV/17</v>
      </c>
      <c r="BW34" s="265"/>
      <c r="BX34" s="456" t="n">
        <v>1</v>
      </c>
      <c r="BY34" s="226"/>
      <c r="BZ34" s="166" t="n">
        <f aca="false">$D34*BX34</f>
        <v>5</v>
      </c>
      <c r="CA34" s="212" t="str">
        <f aca="true">IF(BX34&lt;&gt;0,OFFSET(BZ$41,0,5*$C34,1,1),"")</f>
        <v>I/18</v>
      </c>
      <c r="CB34" s="265"/>
      <c r="CC34" s="456" t="n">
        <v>1</v>
      </c>
      <c r="CD34" s="226"/>
      <c r="CE34" s="166" t="n">
        <f aca="false">$D34*CC34</f>
        <v>5</v>
      </c>
      <c r="CF34" s="212" t="str">
        <f aca="true">IF(CC34&lt;&gt;0,OFFSET(CE$41,0,5*$C34,1,1),"")</f>
        <v>II/18</v>
      </c>
      <c r="CG34" s="265"/>
      <c r="CH34" s="456" t="n">
        <v>1</v>
      </c>
      <c r="CI34" s="226"/>
      <c r="CJ34" s="166" t="n">
        <f aca="false">$D34*CH34</f>
        <v>5</v>
      </c>
      <c r="CK34" s="212" t="str">
        <f aca="true">IF(CH34&lt;&gt;0,OFFSET(CJ$41,0,5*$C34,1,1),"")</f>
        <v>III/18</v>
      </c>
      <c r="CL34" s="265"/>
      <c r="CM34" s="456" t="n">
        <v>1</v>
      </c>
      <c r="CN34" s="226"/>
      <c r="CO34" s="166" t="n">
        <f aca="false">$D34*CM34</f>
        <v>5</v>
      </c>
      <c r="CP34" s="212" t="str">
        <f aca="true">IF(CM34&lt;&gt;0,OFFSET(CO$41,0,5*$C34,1,1),"")</f>
        <v>IV/18</v>
      </c>
      <c r="CQ34" s="265"/>
      <c r="CR34" s="456" t="n">
        <v>1</v>
      </c>
      <c r="CS34" s="226"/>
      <c r="CT34" s="166" t="n">
        <f aca="false">$D34*CR34</f>
        <v>5</v>
      </c>
      <c r="CU34" s="212" t="str">
        <f aca="true">IF(CR34&lt;&gt;0,OFFSET(CT$41,0,5*$C34,1,1),"")</f>
        <v>I/19</v>
      </c>
      <c r="CV34" s="265"/>
      <c r="CW34" s="456" t="n">
        <v>1</v>
      </c>
      <c r="CX34" s="226"/>
      <c r="CY34" s="166" t="n">
        <f aca="false">$D34*CW34</f>
        <v>5</v>
      </c>
      <c r="CZ34" s="212" t="str">
        <f aca="true">IF(CW34&lt;&gt;0,OFFSET(CY$41,0,5*$C34,1,1),"")</f>
        <v>II/19</v>
      </c>
      <c r="DA34" s="265"/>
      <c r="DB34" s="450" t="n">
        <v>1</v>
      </c>
      <c r="DC34" s="226"/>
      <c r="DD34" s="179" t="n">
        <f aca="false">$D34*DB34</f>
        <v>5</v>
      </c>
      <c r="DE34" s="264" t="str">
        <f aca="true">IF(DB34&lt;&gt;0,OFFSET(DD$41,0,5*$C34,1,1),"")</f>
        <v>III/19</v>
      </c>
      <c r="DF34" s="140"/>
    </row>
    <row r="35" customFormat="false" ht="13.5" hidden="false" customHeight="true" outlineLevel="0" collapsed="false">
      <c r="A35" s="415" t="s">
        <v>75</v>
      </c>
      <c r="B35" s="415"/>
      <c r="C35" s="184" t="n">
        <v>0</v>
      </c>
      <c r="D35" s="184" t="n">
        <v>1</v>
      </c>
      <c r="E35" s="185" t="n">
        <v>0</v>
      </c>
      <c r="F35" s="453" t="n">
        <v>1</v>
      </c>
      <c r="G35" s="137"/>
      <c r="H35" s="146" t="n">
        <f aca="false">$D35*F35</f>
        <v>1</v>
      </c>
      <c r="I35" s="194" t="str">
        <f aca="true">IF(F35&lt;&gt;0,OFFSET(H$41,0,5*$C35,1,1),"")</f>
        <v>III/14</v>
      </c>
      <c r="J35" s="140"/>
      <c r="K35" s="453" t="n">
        <v>1</v>
      </c>
      <c r="L35" s="137"/>
      <c r="M35" s="146" t="n">
        <f aca="false">$D35*K35</f>
        <v>1</v>
      </c>
      <c r="N35" s="194" t="str">
        <f aca="true">IF(K35&lt;&gt;0,OFFSET(M$41,0,5*$C35,1,1),"")</f>
        <v>IV/14</v>
      </c>
      <c r="O35" s="140"/>
      <c r="P35" s="453" t="n">
        <v>1</v>
      </c>
      <c r="Q35" s="137"/>
      <c r="R35" s="146" t="n">
        <f aca="false">$D35*P35</f>
        <v>1</v>
      </c>
      <c r="S35" s="194" t="str">
        <f aca="true">IF(P35&lt;&gt;0,OFFSET(R$41,0,5*$C35,1,1),"")</f>
        <v>I/15</v>
      </c>
      <c r="T35" s="140"/>
      <c r="U35" s="453" t="n">
        <v>1</v>
      </c>
      <c r="V35" s="137"/>
      <c r="W35" s="146" t="n">
        <f aca="false">$D35*U35</f>
        <v>1</v>
      </c>
      <c r="X35" s="194" t="str">
        <f aca="true">IF(U35&lt;&gt;0,OFFSET(W$41,0,5*$C35,1,1),"")</f>
        <v>II/15</v>
      </c>
      <c r="Y35" s="140"/>
      <c r="Z35" s="453" t="n">
        <v>1</v>
      </c>
      <c r="AA35" s="137"/>
      <c r="AB35" s="146" t="n">
        <f aca="false">$D35*Z35</f>
        <v>1</v>
      </c>
      <c r="AC35" s="194" t="str">
        <f aca="true">IF(Z35&lt;&gt;0,OFFSET(AB$41,0,5*$C35,1,1),"")</f>
        <v>III/15</v>
      </c>
      <c r="AD35" s="140"/>
      <c r="AE35" s="453" t="n">
        <v>1</v>
      </c>
      <c r="AF35" s="137"/>
      <c r="AG35" s="146" t="n">
        <f aca="false">$D35*AE35</f>
        <v>1</v>
      </c>
      <c r="AH35" s="194" t="str">
        <f aca="true">IF(AE35&lt;&gt;0,OFFSET(AG$41,0,5*$C35,1,1),"")</f>
        <v>IV/15</v>
      </c>
      <c r="AI35" s="140"/>
      <c r="AJ35" s="453" t="n">
        <v>1</v>
      </c>
      <c r="AK35" s="137"/>
      <c r="AL35" s="146" t="n">
        <f aca="false">$D35*AJ35</f>
        <v>1</v>
      </c>
      <c r="AM35" s="194" t="str">
        <f aca="true">IF(AJ35&lt;&gt;0,OFFSET(AL$41,0,5*$C35,1,1),"")</f>
        <v>I/16</v>
      </c>
      <c r="AN35" s="140"/>
      <c r="AO35" s="453" t="n">
        <v>1</v>
      </c>
      <c r="AP35" s="137"/>
      <c r="AQ35" s="146" t="n">
        <f aca="false">$D35*AO35</f>
        <v>1</v>
      </c>
      <c r="AR35" s="194" t="str">
        <f aca="true">IF(AO35&lt;&gt;0,OFFSET(AQ$41,0,5*$C35,1,1),"")</f>
        <v>II/16</v>
      </c>
      <c r="AS35" s="140"/>
      <c r="AT35" s="453" t="n">
        <v>1</v>
      </c>
      <c r="AU35" s="137"/>
      <c r="AV35" s="146" t="n">
        <f aca="false">$D35*AT35</f>
        <v>1</v>
      </c>
      <c r="AW35" s="194" t="str">
        <f aca="true">IF(AT35&lt;&gt;0,OFFSET(AV$41,0,5*$C35,1,1),"")</f>
        <v>III/16</v>
      </c>
      <c r="AX35" s="140"/>
      <c r="AY35" s="453" t="n">
        <v>1</v>
      </c>
      <c r="AZ35" s="137"/>
      <c r="BA35" s="146" t="n">
        <f aca="false">$D35*AY35</f>
        <v>1</v>
      </c>
      <c r="BB35" s="194" t="str">
        <f aca="true">IF(AY35&lt;&gt;0,OFFSET(BA$41,0,5*$C35,1,1),"")</f>
        <v>IV/16</v>
      </c>
      <c r="BC35" s="140"/>
      <c r="BD35" s="453" t="n">
        <v>1</v>
      </c>
      <c r="BE35" s="137"/>
      <c r="BF35" s="146" t="n">
        <f aca="false">$D35*BD35</f>
        <v>1</v>
      </c>
      <c r="BG35" s="194" t="str">
        <f aca="true">IF(BD35&lt;&gt;0,OFFSET(BF$41,0,5*$C35,1,1),"")</f>
        <v>I/17</v>
      </c>
      <c r="BH35" s="140"/>
      <c r="BI35" s="453" t="n">
        <v>1</v>
      </c>
      <c r="BJ35" s="137"/>
      <c r="BK35" s="146" t="n">
        <f aca="false">$D35*BI35</f>
        <v>1</v>
      </c>
      <c r="BL35" s="194" t="str">
        <f aca="true">IF(BI35&lt;&gt;0,OFFSET(BK$41,0,5*$C35,1,1),"")</f>
        <v>II/17</v>
      </c>
      <c r="BM35" s="140"/>
      <c r="BN35" s="453" t="n">
        <v>1</v>
      </c>
      <c r="BO35" s="137"/>
      <c r="BP35" s="146" t="n">
        <f aca="false">$D35*BN35</f>
        <v>1</v>
      </c>
      <c r="BQ35" s="194" t="str">
        <f aca="true">IF(BN35&lt;&gt;0,OFFSET(BP$41,0,5*$C35,1,1),"")</f>
        <v>III/17</v>
      </c>
      <c r="BR35" s="140"/>
      <c r="BS35" s="453" t="n">
        <v>1</v>
      </c>
      <c r="BT35" s="137"/>
      <c r="BU35" s="146" t="n">
        <f aca="false">$D35*BS35</f>
        <v>1</v>
      </c>
      <c r="BV35" s="194" t="str">
        <f aca="true">IF(BS35&lt;&gt;0,OFFSET(BU$41,0,5*$C35,1,1),"")</f>
        <v>IV/17</v>
      </c>
      <c r="BW35" s="140"/>
      <c r="BX35" s="453" t="n">
        <v>1</v>
      </c>
      <c r="BY35" s="137"/>
      <c r="BZ35" s="146" t="n">
        <f aca="false">$D35*BX35</f>
        <v>1</v>
      </c>
      <c r="CA35" s="194" t="str">
        <f aca="true">IF(BX35&lt;&gt;0,OFFSET(BZ$41,0,5*$C35,1,1),"")</f>
        <v>I/18</v>
      </c>
      <c r="CB35" s="140"/>
      <c r="CC35" s="453" t="n">
        <v>1</v>
      </c>
      <c r="CD35" s="137"/>
      <c r="CE35" s="146" t="n">
        <f aca="false">$D35*CC35</f>
        <v>1</v>
      </c>
      <c r="CF35" s="194" t="str">
        <f aca="true">IF(CC35&lt;&gt;0,OFFSET(CE$41,0,5*$C35,1,1),"")</f>
        <v>II/18</v>
      </c>
      <c r="CG35" s="140"/>
      <c r="CH35" s="453" t="n">
        <v>1</v>
      </c>
      <c r="CI35" s="137"/>
      <c r="CJ35" s="146" t="n">
        <f aca="false">$D35*CH35</f>
        <v>1</v>
      </c>
      <c r="CK35" s="194" t="str">
        <f aca="true">IF(CH35&lt;&gt;0,OFFSET(CJ$41,0,5*$C35,1,1),"")</f>
        <v>III/18</v>
      </c>
      <c r="CL35" s="140"/>
      <c r="CM35" s="453" t="n">
        <v>1</v>
      </c>
      <c r="CN35" s="137"/>
      <c r="CO35" s="146" t="n">
        <f aca="false">$D35*CM35</f>
        <v>1</v>
      </c>
      <c r="CP35" s="194" t="str">
        <f aca="true">IF(CM35&lt;&gt;0,OFFSET(CO$41,0,5*$C35,1,1),"")</f>
        <v>IV/18</v>
      </c>
      <c r="CQ35" s="140"/>
      <c r="CR35" s="453" t="n">
        <v>1</v>
      </c>
      <c r="CS35" s="137"/>
      <c r="CT35" s="146" t="n">
        <f aca="false">$D35*CR35</f>
        <v>1</v>
      </c>
      <c r="CU35" s="194" t="str">
        <f aca="true">IF(CR35&lt;&gt;0,OFFSET(CT$41,0,5*$C35,1,1),"")</f>
        <v>I/19</v>
      </c>
      <c r="CV35" s="140"/>
      <c r="CW35" s="453" t="n">
        <v>1</v>
      </c>
      <c r="CX35" s="137"/>
      <c r="CY35" s="146" t="n">
        <f aca="false">$D35*CW35</f>
        <v>1</v>
      </c>
      <c r="CZ35" s="194" t="str">
        <f aca="true">IF(CW35&lt;&gt;0,OFFSET(CY$41,0,5*$C35,1,1),"")</f>
        <v>II/19</v>
      </c>
      <c r="DA35" s="140"/>
      <c r="DB35" s="453" t="n">
        <v>1</v>
      </c>
      <c r="DC35" s="137"/>
      <c r="DD35" s="146" t="n">
        <f aca="false">$D35*DB35</f>
        <v>1</v>
      </c>
      <c r="DE35" s="194" t="str">
        <f aca="true">IF(DB35&lt;&gt;0,OFFSET(DD$41,0,5*$C35,1,1),"")</f>
        <v>III/19</v>
      </c>
      <c r="DF35" s="140"/>
    </row>
    <row r="36" customFormat="false" ht="13.5" hidden="false" customHeight="true" outlineLevel="0" collapsed="false">
      <c r="A36" s="416" t="s">
        <v>76</v>
      </c>
      <c r="B36" s="416"/>
      <c r="C36" s="177" t="n">
        <v>0</v>
      </c>
      <c r="D36" s="177" t="n">
        <v>2</v>
      </c>
      <c r="E36" s="200" t="n">
        <v>0</v>
      </c>
      <c r="F36" s="456" t="n">
        <v>1</v>
      </c>
      <c r="G36" s="165"/>
      <c r="H36" s="166" t="n">
        <f aca="false">$D36*F36</f>
        <v>2</v>
      </c>
      <c r="I36" s="212" t="str">
        <f aca="true">IF(F36&lt;&gt;0,OFFSET(H$41,0,5*$C36,1,1),"")</f>
        <v>III/14</v>
      </c>
      <c r="J36" s="167"/>
      <c r="K36" s="456" t="n">
        <v>1</v>
      </c>
      <c r="L36" s="165"/>
      <c r="M36" s="166" t="n">
        <f aca="false">$D36*K36</f>
        <v>2</v>
      </c>
      <c r="N36" s="212" t="str">
        <f aca="true">IF(K36&lt;&gt;0,OFFSET(M$41,0,5*$C36,1,1),"")</f>
        <v>IV/14</v>
      </c>
      <c r="O36" s="167"/>
      <c r="P36" s="456" t="n">
        <v>1</v>
      </c>
      <c r="Q36" s="165"/>
      <c r="R36" s="166" t="n">
        <f aca="false">$D36*P36</f>
        <v>2</v>
      </c>
      <c r="S36" s="212" t="str">
        <f aca="true">IF(P36&lt;&gt;0,OFFSET(R$41,0,5*$C36,1,1),"")</f>
        <v>I/15</v>
      </c>
      <c r="T36" s="167"/>
      <c r="U36" s="456" t="n">
        <v>1</v>
      </c>
      <c r="V36" s="165"/>
      <c r="W36" s="166" t="n">
        <f aca="false">$D36*U36</f>
        <v>2</v>
      </c>
      <c r="X36" s="212" t="str">
        <f aca="true">IF(U36&lt;&gt;0,OFFSET(W$41,0,5*$C36,1,1),"")</f>
        <v>II/15</v>
      </c>
      <c r="Y36" s="167"/>
      <c r="Z36" s="456" t="n">
        <v>1</v>
      </c>
      <c r="AA36" s="165"/>
      <c r="AB36" s="166" t="n">
        <f aca="false">$D36*Z36</f>
        <v>2</v>
      </c>
      <c r="AC36" s="212" t="str">
        <f aca="true">IF(Z36&lt;&gt;0,OFFSET(AB$41,0,5*$C36,1,1),"")</f>
        <v>III/15</v>
      </c>
      <c r="AD36" s="167"/>
      <c r="AE36" s="456" t="n">
        <v>1</v>
      </c>
      <c r="AF36" s="165"/>
      <c r="AG36" s="166" t="n">
        <f aca="false">$D36*AE36</f>
        <v>2</v>
      </c>
      <c r="AH36" s="212" t="str">
        <f aca="true">IF(AE36&lt;&gt;0,OFFSET(AG$41,0,5*$C36,1,1),"")</f>
        <v>IV/15</v>
      </c>
      <c r="AI36" s="167"/>
      <c r="AJ36" s="456" t="n">
        <v>1</v>
      </c>
      <c r="AK36" s="137"/>
      <c r="AL36" s="166" t="n">
        <f aca="false">$D36*AJ36</f>
        <v>2</v>
      </c>
      <c r="AM36" s="212" t="str">
        <f aca="true">IF(AJ36&lt;&gt;0,OFFSET(AL$41,0,5*$C36,1,1),"")</f>
        <v>I/16</v>
      </c>
      <c r="AN36" s="140"/>
      <c r="AO36" s="456" t="n">
        <v>1</v>
      </c>
      <c r="AP36" s="137"/>
      <c r="AQ36" s="166" t="n">
        <f aca="false">$D36*AO36</f>
        <v>2</v>
      </c>
      <c r="AR36" s="212" t="str">
        <f aca="true">IF(AO36&lt;&gt;0,OFFSET(AQ$41,0,5*$C36,1,1),"")</f>
        <v>II/16</v>
      </c>
      <c r="AS36" s="140"/>
      <c r="AT36" s="456" t="n">
        <v>1</v>
      </c>
      <c r="AU36" s="137"/>
      <c r="AV36" s="166" t="n">
        <f aca="false">$D36*AT36</f>
        <v>2</v>
      </c>
      <c r="AW36" s="212" t="str">
        <f aca="true">IF(AT36&lt;&gt;0,OFFSET(AV$41,0,5*$C36,1,1),"")</f>
        <v>III/16</v>
      </c>
      <c r="AX36" s="140"/>
      <c r="AY36" s="456" t="n">
        <v>1</v>
      </c>
      <c r="AZ36" s="137"/>
      <c r="BA36" s="166" t="n">
        <f aca="false">$D36*AY36</f>
        <v>2</v>
      </c>
      <c r="BB36" s="212" t="str">
        <f aca="true">IF(AY36&lt;&gt;0,OFFSET(BA$41,0,5*$C36,1,1),"")</f>
        <v>IV/16</v>
      </c>
      <c r="BC36" s="140"/>
      <c r="BD36" s="456" t="n">
        <v>1</v>
      </c>
      <c r="BE36" s="137"/>
      <c r="BF36" s="166" t="n">
        <f aca="false">$D36*BD36</f>
        <v>2</v>
      </c>
      <c r="BG36" s="212" t="str">
        <f aca="true">IF(BD36&lt;&gt;0,OFFSET(BF$41,0,5*$C36,1,1),"")</f>
        <v>I/17</v>
      </c>
      <c r="BH36" s="140"/>
      <c r="BI36" s="456" t="n">
        <v>1</v>
      </c>
      <c r="BJ36" s="137"/>
      <c r="BK36" s="166" t="n">
        <f aca="false">$D36*BI36</f>
        <v>2</v>
      </c>
      <c r="BL36" s="212" t="str">
        <f aca="true">IF(BI36&lt;&gt;0,OFFSET(BK$41,0,5*$C36,1,1),"")</f>
        <v>II/17</v>
      </c>
      <c r="BM36" s="140"/>
      <c r="BN36" s="456" t="n">
        <v>1</v>
      </c>
      <c r="BO36" s="137"/>
      <c r="BP36" s="166" t="n">
        <f aca="false">$D36*BN36</f>
        <v>2</v>
      </c>
      <c r="BQ36" s="212" t="str">
        <f aca="true">IF(BN36&lt;&gt;0,OFFSET(BP$41,0,5*$C36,1,1),"")</f>
        <v>III/17</v>
      </c>
      <c r="BR36" s="140"/>
      <c r="BS36" s="456" t="n">
        <v>1</v>
      </c>
      <c r="BT36" s="137"/>
      <c r="BU36" s="166" t="n">
        <f aca="false">$D36*BS36</f>
        <v>2</v>
      </c>
      <c r="BV36" s="212" t="str">
        <f aca="true">IF(BS36&lt;&gt;0,OFFSET(BU$41,0,5*$C36,1,1),"")</f>
        <v>IV/17</v>
      </c>
      <c r="BW36" s="140"/>
      <c r="BX36" s="456" t="n">
        <v>1</v>
      </c>
      <c r="BY36" s="137"/>
      <c r="BZ36" s="166" t="n">
        <f aca="false">$D36*BX36</f>
        <v>2</v>
      </c>
      <c r="CA36" s="212" t="str">
        <f aca="true">IF(BX36&lt;&gt;0,OFFSET(BZ$41,0,5*$C36,1,1),"")</f>
        <v>I/18</v>
      </c>
      <c r="CB36" s="140"/>
      <c r="CC36" s="456" t="n">
        <v>1</v>
      </c>
      <c r="CD36" s="137"/>
      <c r="CE36" s="166" t="n">
        <f aca="false">$D36*CC36</f>
        <v>2</v>
      </c>
      <c r="CF36" s="212" t="str">
        <f aca="true">IF(CC36&lt;&gt;0,OFFSET(CE$41,0,5*$C36,1,1),"")</f>
        <v>II/18</v>
      </c>
      <c r="CG36" s="140"/>
      <c r="CH36" s="456" t="n">
        <v>1</v>
      </c>
      <c r="CI36" s="137"/>
      <c r="CJ36" s="166" t="n">
        <f aca="false">$D36*CH36</f>
        <v>2</v>
      </c>
      <c r="CK36" s="212" t="str">
        <f aca="true">IF(CH36&lt;&gt;0,OFFSET(CJ$41,0,5*$C36,1,1),"")</f>
        <v>III/18</v>
      </c>
      <c r="CL36" s="140"/>
      <c r="CM36" s="456" t="n">
        <v>1</v>
      </c>
      <c r="CN36" s="137"/>
      <c r="CO36" s="166" t="n">
        <f aca="false">$D36*CM36</f>
        <v>2</v>
      </c>
      <c r="CP36" s="212" t="str">
        <f aca="true">IF(CM36&lt;&gt;0,OFFSET(CO$41,0,5*$C36,1,1),"")</f>
        <v>IV/18</v>
      </c>
      <c r="CQ36" s="140"/>
      <c r="CR36" s="456" t="n">
        <v>1</v>
      </c>
      <c r="CS36" s="137"/>
      <c r="CT36" s="166" t="n">
        <f aca="false">$D36*CR36</f>
        <v>2</v>
      </c>
      <c r="CU36" s="212" t="str">
        <f aca="true">IF(CR36&lt;&gt;0,OFFSET(CT$41,0,5*$C36,1,1),"")</f>
        <v>I/19</v>
      </c>
      <c r="CV36" s="140"/>
      <c r="CW36" s="456" t="n">
        <v>1</v>
      </c>
      <c r="CX36" s="137"/>
      <c r="CY36" s="166" t="n">
        <f aca="false">$D36*CW36</f>
        <v>2</v>
      </c>
      <c r="CZ36" s="212" t="str">
        <f aca="true">IF(CW36&lt;&gt;0,OFFSET(CY$41,0,5*$C36,1,1),"")</f>
        <v>II/19</v>
      </c>
      <c r="DA36" s="140"/>
      <c r="DB36" s="453" t="n">
        <v>1</v>
      </c>
      <c r="DC36" s="137"/>
      <c r="DD36" s="146" t="n">
        <f aca="false">$D36*DB36</f>
        <v>2</v>
      </c>
      <c r="DE36" s="194" t="str">
        <f aca="true">IF(DB36&lt;&gt;0,OFFSET(DD$41,0,5*$C36,1,1),"")</f>
        <v>III/19</v>
      </c>
      <c r="DF36" s="265"/>
    </row>
    <row r="37" customFormat="false" ht="13.5" hidden="false" customHeight="false" outlineLevel="0" collapsed="false">
      <c r="A37" s="273" t="s">
        <v>77</v>
      </c>
      <c r="B37" s="273"/>
      <c r="C37" s="273"/>
      <c r="D37" s="273"/>
      <c r="E37" s="273"/>
      <c r="F37" s="225"/>
      <c r="G37" s="226"/>
      <c r="H37" s="113" t="n">
        <v>1</v>
      </c>
      <c r="I37" s="225"/>
      <c r="J37" s="265"/>
      <c r="K37" s="435"/>
      <c r="L37" s="226"/>
      <c r="M37" s="113" t="n">
        <v>1</v>
      </c>
      <c r="N37" s="225"/>
      <c r="O37" s="265"/>
      <c r="P37" s="225"/>
      <c r="Q37" s="226"/>
      <c r="R37" s="113" t="n">
        <v>1</v>
      </c>
      <c r="S37" s="225"/>
      <c r="T37" s="265"/>
      <c r="U37" s="225"/>
      <c r="V37" s="226"/>
      <c r="W37" s="113" t="n">
        <v>1</v>
      </c>
      <c r="X37" s="225"/>
      <c r="Y37" s="265"/>
      <c r="Z37" s="225"/>
      <c r="AA37" s="226"/>
      <c r="AB37" s="113" t="n">
        <v>1</v>
      </c>
      <c r="AC37" s="225"/>
      <c r="AD37" s="265"/>
      <c r="AE37" s="225"/>
      <c r="AF37" s="226"/>
      <c r="AG37" s="113" t="n">
        <v>1</v>
      </c>
      <c r="AH37" s="225"/>
      <c r="AI37" s="265"/>
      <c r="AJ37" s="225"/>
      <c r="AK37" s="226"/>
      <c r="AL37" s="113" t="n">
        <v>1</v>
      </c>
      <c r="AM37" s="225"/>
      <c r="AN37" s="265"/>
      <c r="AO37" s="225"/>
      <c r="AP37" s="226"/>
      <c r="AQ37" s="113" t="n">
        <v>1</v>
      </c>
      <c r="AR37" s="225"/>
      <c r="AS37" s="265"/>
      <c r="AT37" s="225"/>
      <c r="AU37" s="226"/>
      <c r="AV37" s="113" t="n">
        <v>1</v>
      </c>
      <c r="AW37" s="225"/>
      <c r="AX37" s="265"/>
      <c r="AY37" s="225"/>
      <c r="AZ37" s="226"/>
      <c r="BA37" s="113" t="n">
        <v>1</v>
      </c>
      <c r="BB37" s="225"/>
      <c r="BC37" s="265"/>
      <c r="BD37" s="225"/>
      <c r="BE37" s="226"/>
      <c r="BF37" s="113" t="n">
        <v>1</v>
      </c>
      <c r="BG37" s="225"/>
      <c r="BH37" s="265"/>
      <c r="BI37" s="225"/>
      <c r="BJ37" s="226"/>
      <c r="BK37" s="113" t="n">
        <v>1</v>
      </c>
      <c r="BL37" s="225"/>
      <c r="BM37" s="265"/>
      <c r="BN37" s="225"/>
      <c r="BO37" s="226"/>
      <c r="BP37" s="113" t="n">
        <v>1</v>
      </c>
      <c r="BQ37" s="225"/>
      <c r="BR37" s="265"/>
      <c r="BS37" s="225"/>
      <c r="BT37" s="226"/>
      <c r="BU37" s="113" t="n">
        <v>1</v>
      </c>
      <c r="BV37" s="225"/>
      <c r="BW37" s="265"/>
      <c r="BX37" s="225"/>
      <c r="BY37" s="226"/>
      <c r="BZ37" s="113" t="n">
        <v>1</v>
      </c>
      <c r="CA37" s="225"/>
      <c r="CB37" s="265"/>
      <c r="CC37" s="225"/>
      <c r="CD37" s="226"/>
      <c r="CE37" s="113" t="n">
        <v>1</v>
      </c>
      <c r="CF37" s="225"/>
      <c r="CG37" s="265"/>
      <c r="CH37" s="225"/>
      <c r="CI37" s="226"/>
      <c r="CJ37" s="113" t="n">
        <v>1</v>
      </c>
      <c r="CK37" s="225"/>
      <c r="CL37" s="265"/>
      <c r="CM37" s="225"/>
      <c r="CN37" s="226"/>
      <c r="CO37" s="113" t="n">
        <v>1</v>
      </c>
      <c r="CP37" s="225"/>
      <c r="CQ37" s="265"/>
      <c r="CR37" s="225"/>
      <c r="CS37" s="226"/>
      <c r="CT37" s="113" t="n">
        <v>1</v>
      </c>
      <c r="CU37" s="225"/>
      <c r="CV37" s="265"/>
      <c r="CW37" s="225"/>
      <c r="CX37" s="226"/>
      <c r="CY37" s="113" t="n">
        <v>1</v>
      </c>
      <c r="CZ37" s="225"/>
      <c r="DA37" s="265"/>
      <c r="DB37" s="225"/>
      <c r="DC37" s="226"/>
      <c r="DD37" s="113" t="n">
        <v>1</v>
      </c>
      <c r="DE37" s="225"/>
      <c r="DF37" s="265"/>
    </row>
    <row r="38" customFormat="false" ht="12.75" hidden="false" customHeight="true" outlineLevel="0" collapsed="false">
      <c r="A38" s="273" t="s">
        <v>78</v>
      </c>
      <c r="B38" s="273"/>
      <c r="C38" s="273"/>
      <c r="D38" s="273"/>
      <c r="E38" s="273"/>
      <c r="F38" s="225"/>
      <c r="G38" s="226"/>
      <c r="H38" s="113" t="n">
        <v>1</v>
      </c>
      <c r="I38" s="225"/>
      <c r="J38" s="265"/>
      <c r="K38" s="435"/>
      <c r="L38" s="226"/>
      <c r="M38" s="113" t="n">
        <v>1</v>
      </c>
      <c r="N38" s="225"/>
      <c r="O38" s="265"/>
      <c r="P38" s="225"/>
      <c r="Q38" s="226"/>
      <c r="R38" s="113" t="n">
        <v>1</v>
      </c>
      <c r="S38" s="225"/>
      <c r="T38" s="265"/>
      <c r="U38" s="225"/>
      <c r="V38" s="226"/>
      <c r="W38" s="113" t="n">
        <v>1</v>
      </c>
      <c r="X38" s="225"/>
      <c r="Y38" s="265"/>
      <c r="Z38" s="225"/>
      <c r="AA38" s="226"/>
      <c r="AB38" s="113" t="n">
        <v>1</v>
      </c>
      <c r="AC38" s="225"/>
      <c r="AD38" s="265"/>
      <c r="AE38" s="225"/>
      <c r="AF38" s="226"/>
      <c r="AG38" s="113" t="n">
        <v>1</v>
      </c>
      <c r="AH38" s="225"/>
      <c r="AI38" s="265"/>
      <c r="AJ38" s="225"/>
      <c r="AK38" s="226"/>
      <c r="AL38" s="113" t="n">
        <v>1</v>
      </c>
      <c r="AM38" s="225"/>
      <c r="AN38" s="265"/>
      <c r="AO38" s="225"/>
      <c r="AP38" s="226"/>
      <c r="AQ38" s="113" t="n">
        <v>1</v>
      </c>
      <c r="AR38" s="225"/>
      <c r="AS38" s="265"/>
      <c r="AT38" s="225"/>
      <c r="AU38" s="226"/>
      <c r="AV38" s="113" t="n">
        <v>1</v>
      </c>
      <c r="AW38" s="225"/>
      <c r="AX38" s="265"/>
      <c r="AY38" s="225"/>
      <c r="AZ38" s="226"/>
      <c r="BA38" s="113" t="n">
        <v>1</v>
      </c>
      <c r="BB38" s="225"/>
      <c r="BC38" s="265"/>
      <c r="BD38" s="225"/>
      <c r="BE38" s="226"/>
      <c r="BF38" s="113" t="n">
        <v>1</v>
      </c>
      <c r="BG38" s="225"/>
      <c r="BH38" s="265"/>
      <c r="BI38" s="225"/>
      <c r="BJ38" s="226"/>
      <c r="BK38" s="113" t="n">
        <v>1</v>
      </c>
      <c r="BL38" s="225"/>
      <c r="BM38" s="265"/>
      <c r="BN38" s="225"/>
      <c r="BO38" s="226"/>
      <c r="BP38" s="113" t="n">
        <v>1</v>
      </c>
      <c r="BQ38" s="225"/>
      <c r="BR38" s="265"/>
      <c r="BS38" s="225"/>
      <c r="BT38" s="226"/>
      <c r="BU38" s="113" t="n">
        <v>1</v>
      </c>
      <c r="BV38" s="225"/>
      <c r="BW38" s="265"/>
      <c r="BX38" s="225"/>
      <c r="BY38" s="226"/>
      <c r="BZ38" s="113" t="n">
        <v>1</v>
      </c>
      <c r="CA38" s="225"/>
      <c r="CB38" s="265"/>
      <c r="CC38" s="225"/>
      <c r="CD38" s="226"/>
      <c r="CE38" s="113" t="n">
        <v>1</v>
      </c>
      <c r="CF38" s="225"/>
      <c r="CG38" s="265"/>
      <c r="CH38" s="225"/>
      <c r="CI38" s="226"/>
      <c r="CJ38" s="113" t="n">
        <v>1</v>
      </c>
      <c r="CK38" s="225"/>
      <c r="CL38" s="265"/>
      <c r="CM38" s="225"/>
      <c r="CN38" s="226"/>
      <c r="CO38" s="113" t="n">
        <v>1</v>
      </c>
      <c r="CP38" s="225"/>
      <c r="CQ38" s="265"/>
      <c r="CR38" s="225"/>
      <c r="CS38" s="226"/>
      <c r="CT38" s="113" t="n">
        <v>1</v>
      </c>
      <c r="CU38" s="225"/>
      <c r="CV38" s="265"/>
      <c r="CW38" s="225"/>
      <c r="CX38" s="226"/>
      <c r="CY38" s="113" t="n">
        <v>1</v>
      </c>
      <c r="CZ38" s="225"/>
      <c r="DA38" s="265"/>
      <c r="DB38" s="225"/>
      <c r="DC38" s="226"/>
      <c r="DD38" s="113" t="n">
        <v>1</v>
      </c>
      <c r="DE38" s="225"/>
      <c r="DF38" s="441"/>
    </row>
    <row r="39" customFormat="false" ht="12.75" hidden="false" customHeight="true" outlineLevel="0" collapsed="false">
      <c r="A39" s="348" t="s">
        <v>79</v>
      </c>
      <c r="B39" s="348"/>
      <c r="C39" s="348"/>
      <c r="D39" s="348"/>
      <c r="E39" s="348"/>
      <c r="F39" s="235"/>
      <c r="G39" s="277"/>
      <c r="H39" s="146" t="n">
        <f aca="false">SUM(H15:H38)</f>
        <v>110</v>
      </c>
      <c r="I39" s="225"/>
      <c r="J39" s="441"/>
      <c r="K39" s="440"/>
      <c r="L39" s="277"/>
      <c r="M39" s="146" t="n">
        <f aca="false">SUM(M15:M38)</f>
        <v>110</v>
      </c>
      <c r="N39" s="225"/>
      <c r="O39" s="441"/>
      <c r="P39" s="235"/>
      <c r="Q39" s="277"/>
      <c r="R39" s="146" t="n">
        <f aca="false">SUM(R15:R38)</f>
        <v>110</v>
      </c>
      <c r="S39" s="225"/>
      <c r="T39" s="441"/>
      <c r="U39" s="235"/>
      <c r="V39" s="277"/>
      <c r="W39" s="146" t="n">
        <f aca="false">SUM(W15:W38)</f>
        <v>110</v>
      </c>
      <c r="X39" s="225"/>
      <c r="Y39" s="441"/>
      <c r="Z39" s="235"/>
      <c r="AA39" s="277"/>
      <c r="AB39" s="146" t="n">
        <f aca="false">SUM(AB15:AB38)</f>
        <v>110</v>
      </c>
      <c r="AC39" s="225"/>
      <c r="AD39" s="441"/>
      <c r="AE39" s="235"/>
      <c r="AF39" s="277"/>
      <c r="AG39" s="146" t="n">
        <f aca="false">SUM(AG15:AG38)</f>
        <v>110</v>
      </c>
      <c r="AH39" s="225"/>
      <c r="AI39" s="441"/>
      <c r="AJ39" s="235"/>
      <c r="AK39" s="277"/>
      <c r="AL39" s="146" t="n">
        <f aca="false">SUM(AL15:AL38)</f>
        <v>110</v>
      </c>
      <c r="AM39" s="225"/>
      <c r="AN39" s="441"/>
      <c r="AO39" s="235"/>
      <c r="AP39" s="277"/>
      <c r="AQ39" s="146" t="n">
        <f aca="false">SUM(AQ15:AQ38)</f>
        <v>110</v>
      </c>
      <c r="AR39" s="225"/>
      <c r="AS39" s="441"/>
      <c r="AT39" s="235"/>
      <c r="AU39" s="277"/>
      <c r="AV39" s="146" t="n">
        <f aca="false">SUM(AV15:AV38)</f>
        <v>110</v>
      </c>
      <c r="AW39" s="225"/>
      <c r="AX39" s="441"/>
      <c r="AY39" s="235"/>
      <c r="AZ39" s="277"/>
      <c r="BA39" s="146" t="n">
        <f aca="false">SUM(BA15:BA38)</f>
        <v>110</v>
      </c>
      <c r="BB39" s="225"/>
      <c r="BC39" s="441"/>
      <c r="BD39" s="235"/>
      <c r="BE39" s="277"/>
      <c r="BF39" s="146" t="n">
        <f aca="false">SUM(BF15:BF38)</f>
        <v>110</v>
      </c>
      <c r="BG39" s="225"/>
      <c r="BH39" s="441"/>
      <c r="BI39" s="235"/>
      <c r="BJ39" s="277"/>
      <c r="BK39" s="146" t="n">
        <f aca="false">SUM(BK15:BK38)</f>
        <v>110</v>
      </c>
      <c r="BL39" s="225"/>
      <c r="BM39" s="441"/>
      <c r="BN39" s="235"/>
      <c r="BO39" s="277"/>
      <c r="BP39" s="146" t="n">
        <f aca="false">SUM(BP15:BP38)</f>
        <v>110</v>
      </c>
      <c r="BQ39" s="225"/>
      <c r="BR39" s="441"/>
      <c r="BS39" s="235"/>
      <c r="BT39" s="277"/>
      <c r="BU39" s="146" t="n">
        <f aca="false">SUM(BU15:BU38)</f>
        <v>110</v>
      </c>
      <c r="BV39" s="225"/>
      <c r="BW39" s="441"/>
      <c r="BX39" s="235"/>
      <c r="BY39" s="277"/>
      <c r="BZ39" s="146" t="n">
        <f aca="false">SUM(BZ15:BZ38)</f>
        <v>110</v>
      </c>
      <c r="CA39" s="225"/>
      <c r="CB39" s="441"/>
      <c r="CC39" s="235"/>
      <c r="CD39" s="277"/>
      <c r="CE39" s="146" t="n">
        <f aca="false">SUM(CE15:CE38)</f>
        <v>110</v>
      </c>
      <c r="CF39" s="225"/>
      <c r="CG39" s="441"/>
      <c r="CH39" s="235"/>
      <c r="CI39" s="277"/>
      <c r="CJ39" s="146" t="n">
        <f aca="false">SUM(CJ15:CJ38)</f>
        <v>110</v>
      </c>
      <c r="CK39" s="225"/>
      <c r="CL39" s="441"/>
      <c r="CM39" s="235"/>
      <c r="CN39" s="277"/>
      <c r="CO39" s="146" t="n">
        <f aca="false">SUM(CO15:CO38)</f>
        <v>110</v>
      </c>
      <c r="CP39" s="225"/>
      <c r="CQ39" s="441"/>
      <c r="CR39" s="235"/>
      <c r="CS39" s="277"/>
      <c r="CT39" s="146" t="n">
        <f aca="false">SUM(CT15:CT38)</f>
        <v>110</v>
      </c>
      <c r="CU39" s="225"/>
      <c r="CV39" s="441"/>
      <c r="CW39" s="235"/>
      <c r="CX39" s="277"/>
      <c r="CY39" s="146" t="n">
        <f aca="false">SUM(CY15:CY38)</f>
        <v>110</v>
      </c>
      <c r="CZ39" s="225"/>
      <c r="DA39" s="441"/>
      <c r="DB39" s="235"/>
      <c r="DC39" s="277"/>
      <c r="DD39" s="146" t="n">
        <f aca="false">SUM(DD15:DD38)</f>
        <v>10</v>
      </c>
      <c r="DE39" s="225"/>
      <c r="DF39" s="445"/>
    </row>
    <row r="40" customFormat="false" ht="13.5" hidden="false" customHeight="true" outlineLevel="0" collapsed="false">
      <c r="A40" s="236" t="s">
        <v>80</v>
      </c>
      <c r="B40" s="236"/>
      <c r="C40" s="236"/>
      <c r="D40" s="236"/>
      <c r="E40" s="236"/>
      <c r="F40" s="169"/>
      <c r="G40" s="238"/>
      <c r="H40" s="166" t="n">
        <f aca="false">H12-H39</f>
        <v>-110</v>
      </c>
      <c r="I40" s="225"/>
      <c r="J40" s="445"/>
      <c r="K40" s="444"/>
      <c r="L40" s="238"/>
      <c r="M40" s="166" t="n">
        <f aca="false">M12-M39</f>
        <v>-220</v>
      </c>
      <c r="N40" s="225"/>
      <c r="O40" s="445"/>
      <c r="P40" s="169"/>
      <c r="Q40" s="238"/>
      <c r="R40" s="166" t="n">
        <f aca="false">R12-R39</f>
        <v>-330</v>
      </c>
      <c r="S40" s="225"/>
      <c r="T40" s="445"/>
      <c r="U40" s="169"/>
      <c r="V40" s="238"/>
      <c r="W40" s="166" t="n">
        <f aca="false">W12-W39</f>
        <v>-440</v>
      </c>
      <c r="X40" s="225"/>
      <c r="Y40" s="445"/>
      <c r="Z40" s="169"/>
      <c r="AA40" s="238"/>
      <c r="AB40" s="166" t="n">
        <f aca="false">AB12-AB39</f>
        <v>-550</v>
      </c>
      <c r="AC40" s="225"/>
      <c r="AD40" s="445"/>
      <c r="AE40" s="169"/>
      <c r="AF40" s="238"/>
      <c r="AG40" s="166" t="n">
        <f aca="false">AG12-AG39</f>
        <v>-660</v>
      </c>
      <c r="AH40" s="225"/>
      <c r="AI40" s="445"/>
      <c r="AJ40" s="169"/>
      <c r="AK40" s="238"/>
      <c r="AL40" s="166" t="n">
        <f aca="false">AL12-AL39</f>
        <v>-770</v>
      </c>
      <c r="AM40" s="225"/>
      <c r="AN40" s="445"/>
      <c r="AO40" s="169"/>
      <c r="AP40" s="238"/>
      <c r="AQ40" s="166" t="n">
        <f aca="false">AQ12-AQ39</f>
        <v>-880</v>
      </c>
      <c r="AR40" s="225"/>
      <c r="AS40" s="445"/>
      <c r="AT40" s="169"/>
      <c r="AU40" s="238"/>
      <c r="AV40" s="166" t="n">
        <f aca="false">AV12-AV39</f>
        <v>-990</v>
      </c>
      <c r="AW40" s="225"/>
      <c r="AX40" s="445"/>
      <c r="AY40" s="169"/>
      <c r="AZ40" s="238"/>
      <c r="BA40" s="166" t="n">
        <f aca="false">BA12-BA39</f>
        <v>-1100</v>
      </c>
      <c r="BB40" s="225"/>
      <c r="BC40" s="445"/>
      <c r="BD40" s="169"/>
      <c r="BE40" s="238"/>
      <c r="BF40" s="166" t="n">
        <f aca="false">BF12-BF39</f>
        <v>-1210</v>
      </c>
      <c r="BG40" s="225"/>
      <c r="BH40" s="445"/>
      <c r="BI40" s="169"/>
      <c r="BJ40" s="238"/>
      <c r="BK40" s="166" t="n">
        <f aca="false">BK12-BK39</f>
        <v>-1320</v>
      </c>
      <c r="BL40" s="225"/>
      <c r="BM40" s="445"/>
      <c r="BN40" s="169"/>
      <c r="BO40" s="238"/>
      <c r="BP40" s="166" t="n">
        <f aca="false">BP12-BP39</f>
        <v>-1430</v>
      </c>
      <c r="BQ40" s="225"/>
      <c r="BR40" s="445"/>
      <c r="BS40" s="169"/>
      <c r="BT40" s="238"/>
      <c r="BU40" s="166" t="n">
        <f aca="false">BU12-BU39</f>
        <v>-1540</v>
      </c>
      <c r="BV40" s="225"/>
      <c r="BW40" s="445"/>
      <c r="BX40" s="169"/>
      <c r="BY40" s="238"/>
      <c r="BZ40" s="166" t="n">
        <f aca="false">BZ12-BZ39</f>
        <v>-1650</v>
      </c>
      <c r="CA40" s="225"/>
      <c r="CB40" s="445"/>
      <c r="CC40" s="169"/>
      <c r="CD40" s="238"/>
      <c r="CE40" s="166" t="n">
        <f aca="false">CE12-CE39</f>
        <v>-1760</v>
      </c>
      <c r="CF40" s="225"/>
      <c r="CG40" s="445"/>
      <c r="CH40" s="169"/>
      <c r="CI40" s="238"/>
      <c r="CJ40" s="166" t="n">
        <f aca="false">CJ12-CJ39</f>
        <v>-1870</v>
      </c>
      <c r="CK40" s="225"/>
      <c r="CL40" s="445"/>
      <c r="CM40" s="169"/>
      <c r="CN40" s="238"/>
      <c r="CO40" s="166" t="n">
        <f aca="false">CO12-CO39</f>
        <v>-1980</v>
      </c>
      <c r="CP40" s="225"/>
      <c r="CQ40" s="445"/>
      <c r="CR40" s="169"/>
      <c r="CS40" s="238"/>
      <c r="CT40" s="166" t="n">
        <f aca="false">CT12-CT39</f>
        <v>-2090</v>
      </c>
      <c r="CU40" s="225"/>
      <c r="CV40" s="445"/>
      <c r="CW40" s="169"/>
      <c r="CX40" s="238"/>
      <c r="CY40" s="166" t="n">
        <f aca="false">CY12-CY39</f>
        <v>-2200</v>
      </c>
      <c r="CZ40" s="225"/>
      <c r="DA40" s="445"/>
      <c r="DB40" s="169"/>
      <c r="DC40" s="238"/>
      <c r="DD40" s="166" t="n">
        <f aca="false">DD12-DD39</f>
        <v>-2210</v>
      </c>
      <c r="DE40" s="225"/>
      <c r="DF40" s="445"/>
    </row>
    <row r="41" customFormat="false" ht="12.75" hidden="false" customHeight="false" outlineLevel="0" collapsed="false">
      <c r="A41" s="240" t="s">
        <v>230</v>
      </c>
      <c r="B41" s="240"/>
      <c r="C41" s="240"/>
      <c r="D41" s="240"/>
      <c r="E41" s="240"/>
      <c r="H41" s="241" t="s">
        <v>82</v>
      </c>
      <c r="M41" s="241" t="s">
        <v>83</v>
      </c>
      <c r="R41" s="241" t="s">
        <v>84</v>
      </c>
      <c r="W41" s="241" t="s">
        <v>85</v>
      </c>
      <c r="AB41" s="241" t="s">
        <v>86</v>
      </c>
      <c r="AG41" s="241" t="s">
        <v>87</v>
      </c>
      <c r="AH41" s="242"/>
      <c r="AK41" s="241"/>
      <c r="AL41" s="241" t="s">
        <v>88</v>
      </c>
      <c r="AM41" s="242"/>
      <c r="AQ41" s="241" t="s">
        <v>89</v>
      </c>
      <c r="AR41" s="242"/>
      <c r="AV41" s="241" t="s">
        <v>90</v>
      </c>
      <c r="AW41" s="242"/>
      <c r="AX41" s="241"/>
      <c r="BA41" s="241" t="s">
        <v>91</v>
      </c>
      <c r="BB41" s="241"/>
      <c r="BC41" s="241"/>
      <c r="BD41" s="241"/>
      <c r="BE41" s="241"/>
      <c r="BF41" s="241" t="s">
        <v>92</v>
      </c>
      <c r="BG41" s="241"/>
      <c r="BH41" s="241"/>
      <c r="BI41" s="241"/>
      <c r="BJ41" s="241"/>
      <c r="BK41" s="241" t="s">
        <v>93</v>
      </c>
      <c r="BL41" s="241"/>
      <c r="BM41" s="241"/>
      <c r="BN41" s="241"/>
      <c r="BO41" s="241"/>
      <c r="BP41" s="241" t="s">
        <v>94</v>
      </c>
      <c r="BQ41" s="241"/>
      <c r="BR41" s="241"/>
      <c r="BS41" s="241"/>
      <c r="BT41" s="241"/>
      <c r="BU41" s="241" t="s">
        <v>95</v>
      </c>
      <c r="BV41" s="241"/>
      <c r="BW41" s="241"/>
      <c r="BX41" s="241"/>
      <c r="BY41" s="241"/>
      <c r="BZ41" s="241" t="s">
        <v>96</v>
      </c>
      <c r="CA41" s="241"/>
      <c r="CB41" s="241"/>
      <c r="CC41" s="241"/>
      <c r="CD41" s="241"/>
      <c r="CE41" s="241" t="s">
        <v>97</v>
      </c>
      <c r="CF41" s="241"/>
      <c r="CG41" s="241"/>
      <c r="CH41" s="241"/>
      <c r="CI41" s="241"/>
      <c r="CJ41" s="241" t="s">
        <v>98</v>
      </c>
      <c r="CK41" s="241"/>
      <c r="CL41" s="241"/>
      <c r="CM41" s="241"/>
      <c r="CN41" s="241"/>
      <c r="CO41" s="241" t="s">
        <v>99</v>
      </c>
      <c r="CP41" s="241"/>
      <c r="CQ41" s="241"/>
      <c r="CR41" s="241"/>
      <c r="CS41" s="241"/>
      <c r="CT41" s="241" t="s">
        <v>100</v>
      </c>
      <c r="CU41" s="241"/>
      <c r="CV41" s="241"/>
      <c r="CW41" s="241"/>
      <c r="CX41" s="241"/>
      <c r="CY41" s="241" t="s">
        <v>101</v>
      </c>
      <c r="CZ41" s="241"/>
      <c r="DA41" s="241"/>
      <c r="DB41" s="241"/>
      <c r="DC41" s="241"/>
      <c r="DD41" s="241" t="s">
        <v>102</v>
      </c>
    </row>
    <row r="42" customFormat="false" ht="12.75" hidden="false" customHeight="false" outlineLevel="0" collapsed="false">
      <c r="A42" s="466" t="s">
        <v>140</v>
      </c>
      <c r="B42" s="466"/>
      <c r="C42" s="466"/>
      <c r="D42" s="466"/>
      <c r="E42" s="466"/>
    </row>
    <row r="43" customFormat="false" ht="12.75" hidden="false" customHeight="false" outlineLevel="0" collapsed="false">
      <c r="A43" s="280" t="s">
        <v>231</v>
      </c>
      <c r="B43" s="280"/>
      <c r="C43" s="280"/>
      <c r="D43" s="280"/>
      <c r="E43" s="280"/>
    </row>
    <row r="44" customFormat="false" ht="9.75" hidden="false" customHeight="true" outlineLevel="0" collapsed="false">
      <c r="A44" s="467"/>
      <c r="B44" s="467"/>
      <c r="C44" s="467"/>
      <c r="D44" s="467"/>
      <c r="E44" s="466"/>
    </row>
    <row r="49" customFormat="false" ht="12.75" hidden="false" customHeight="false" outlineLevel="0" collapsed="false"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7"/>
      <c r="Y49" s="197"/>
    </row>
    <row r="50" customFormat="false" ht="12.75" hidden="false" customHeight="false" outlineLevel="0" collapsed="false">
      <c r="F50" s="247"/>
      <c r="G50" s="247"/>
      <c r="H50" s="247"/>
      <c r="I50" s="247"/>
      <c r="J50" s="247"/>
      <c r="K50" s="247"/>
      <c r="L50" s="247"/>
      <c r="M50" s="247"/>
      <c r="N50" s="247"/>
      <c r="O50" s="247"/>
      <c r="P50" s="247"/>
      <c r="Q50" s="247"/>
      <c r="R50" s="247"/>
      <c r="S50" s="247"/>
      <c r="T50" s="247"/>
      <c r="U50" s="247"/>
      <c r="V50" s="247"/>
      <c r="W50" s="247"/>
      <c r="X50" s="468"/>
      <c r="Y50" s="468"/>
    </row>
    <row r="111" customFormat="false" ht="12.75" hidden="false" customHeight="false" outlineLevel="0" collapsed="false">
      <c r="H111" s="138" t="n">
        <f aca="false">Germany!H$3-Germany!H$5-AH!H$4-Ottoman!M$4-Bulgaria!AG$4</f>
        <v>0</v>
      </c>
      <c r="M111" s="138" t="n">
        <f aca="false">Germany!M$3-Germany!M$5-AH!M$4-Ottoman!R$4-Bulgaria!AL$4</f>
        <v>0</v>
      </c>
      <c r="R111" s="138" t="n">
        <f aca="false">Germany!R$3-Germany!R$5-AH!R$4-Ottoman!W$4-Bulgaria!AQ$4</f>
        <v>0</v>
      </c>
      <c r="W111" s="138" t="n">
        <f aca="false">Germany!W$3-Germany!W$5-AH!W$4-Ottoman!AB$4-Bulgaria!AV$4</f>
        <v>0</v>
      </c>
      <c r="AB111" s="138" t="n">
        <f aca="false">Germany!AB$3-Germany!AB$5-AH!AB$4-Ottoman!AG$4-Bulgaria!BA$4</f>
        <v>0</v>
      </c>
      <c r="AG111" s="138" t="n">
        <f aca="false">Germany!AG$3-Germany!AG$5-AH!AG$4-Ottoman!AL$4-Bulgaria!BF$4</f>
        <v>0</v>
      </c>
      <c r="AL111" s="138" t="n">
        <f aca="false">Germany!AL$3-Germany!AL$5-AH!AL$4-Ottoman!AQ$4-Bulgaria!BK$4</f>
        <v>0</v>
      </c>
      <c r="AQ111" s="138" t="n">
        <f aca="false">Germany!AQ$3-Germany!AQ$5-AH!AQ$4-Ottoman!AV$4-Bulgaria!BP$4</f>
        <v>0</v>
      </c>
      <c r="AV111" s="138" t="n">
        <f aca="false">Germany!AV$3-Germany!AV$5-AH!AV$4-Ottoman!BA$4-Bulgaria!BU$4</f>
        <v>0</v>
      </c>
      <c r="BA111" s="138" t="n">
        <f aca="false">Germany!BA$3-Germany!BA$5-AH!BA$4-Ottoman!BF$4-Bulgaria!BZ$4</f>
        <v>0</v>
      </c>
      <c r="BF111" s="138" t="n">
        <f aca="false">Germany!BF$3-Germany!BF$5-AH!BF$4-Ottoman!BK$4-Bulgaria!CE$4</f>
        <v>0</v>
      </c>
      <c r="BK111" s="138" t="n">
        <f aca="false">Germany!BK$3-Germany!BK$5-AH!BK$4-Ottoman!BP$4-Bulgaria!CJ$4</f>
        <v>0</v>
      </c>
      <c r="BP111" s="138" t="n">
        <f aca="false">Germany!BP$3-Germany!BP$5-AH!BP$4-Ottoman!BU$4-Bulgaria!CO$4</f>
        <v>0</v>
      </c>
      <c r="BU111" s="138" t="n">
        <f aca="false">Germany!BU$3-Germany!BU$5-AH!BU$4-Ottoman!BZ$4-Bulgaria!CT$4</f>
        <v>0</v>
      </c>
      <c r="BZ111" s="138" t="n">
        <f aca="false">Germany!BZ$3-Germany!BZ$5-AH!BZ$4-Ottoman!CE$4-Bulgaria!CY$4</f>
        <v>0</v>
      </c>
      <c r="CE111" s="138" t="n">
        <f aca="false">Germany!CE$3-Germany!CE$5-AH!CE$4-Ottoman!CJ$4-Bulgaria!DD$4</f>
        <v>0</v>
      </c>
      <c r="CJ111" s="138" t="n">
        <f aca="false">Germany!CJ$3-Germany!CJ$5-AH!CJ$4-Ottoman!CO$4-Bulgaria!DI$4</f>
        <v>0</v>
      </c>
      <c r="CO111" s="138" t="n">
        <f aca="false">Germany!CO$3-Germany!CO$5-AH!CO$4-Ottoman!CT$4-Bulgaria!DN$4</f>
        <v>0</v>
      </c>
      <c r="CT111" s="138" t="n">
        <f aca="false">Germany!CT$3-Germany!CT$5-AH!CT$4-Ottoman!CY$4-Bulgaria!DS$4</f>
        <v>0</v>
      </c>
      <c r="CY111" s="138" t="n">
        <f aca="false">Germany!CY$3-Germany!CY$5-AH!CY$4-Ottoman!DD$4-Bulgaria!DX$4</f>
        <v>0</v>
      </c>
      <c r="DD111" s="138" t="n">
        <f aca="false">Germany!DD$3-Germany!DD$5-AH!DD$4-Ottoman!DI$4-Bulgaria!EC$4</f>
        <v>0</v>
      </c>
    </row>
    <row r="112" customFormat="false" ht="12.75" hidden="false" customHeight="false" outlineLevel="0" collapsed="false">
      <c r="H112" s="138" t="n">
        <f aca="false">Germany!H$3-Germany!H$5-AH!H$4-Ottoman!M$4-Bulgaria!AG$4-Netherlands!H$4</f>
        <v>0</v>
      </c>
      <c r="M112" s="138" t="n">
        <f aca="false">Germany!M$3-Germany!M$5-AH!M$4-Ottoman!R$4-Bulgaria!AL$4-Netherlands!M$4</f>
        <v>0</v>
      </c>
      <c r="R112" s="138" t="n">
        <f aca="false">Germany!R$3-Germany!R$5-AH!R$4-Ottoman!W$4-Bulgaria!AQ$4-Netherlands!R$4</f>
        <v>0</v>
      </c>
      <c r="W112" s="138" t="n">
        <f aca="false">Germany!W$3-Germany!W$5-AH!W$4-Ottoman!AB$4-Bulgaria!AV$4-Netherlands!W$4</f>
        <v>0</v>
      </c>
      <c r="AB112" s="138" t="n">
        <f aca="false">Germany!AB$3-Germany!AB$5-AH!AB$4-Ottoman!AG$4-Bulgaria!BA$4-Netherlands!AB$4</f>
        <v>0</v>
      </c>
      <c r="AG112" s="138" t="n">
        <f aca="false">Germany!AG$3-Germany!AG$5-AH!AG$4-Ottoman!AL$4-Bulgaria!BF$4-Netherlands!AG$4</f>
        <v>0</v>
      </c>
      <c r="AL112" s="138" t="n">
        <f aca="false">Germany!AL$3-Germany!AL$5-AH!AL$4-Ottoman!AQ$4-Bulgaria!BK$4-Netherlands!AL$4</f>
        <v>0</v>
      </c>
      <c r="AQ112" s="138" t="n">
        <f aca="false">Germany!AQ$3-Germany!AQ$5-AH!AQ$4-Ottoman!AV$4-Bulgaria!BP$4-Netherlands!AQ$4</f>
        <v>0</v>
      </c>
      <c r="AV112" s="138" t="n">
        <f aca="false">Germany!AV$3-Germany!AV$5-AH!AV$4-Ottoman!BA$4-Bulgaria!BU$4-Netherlands!AV$4</f>
        <v>0</v>
      </c>
      <c r="BA112" s="138" t="n">
        <f aca="false">Germany!BA$3-Germany!BA$5-AH!BA$4-Ottoman!BF$4-Bulgaria!BZ$4-Netherlands!BA$4</f>
        <v>0</v>
      </c>
      <c r="BF112" s="138" t="n">
        <f aca="false">Germany!BF$3-Germany!BF$5-AH!BF$4-Ottoman!BK$4-Bulgaria!CE$4-Netherlands!BF$4</f>
        <v>0</v>
      </c>
      <c r="BK112" s="138" t="n">
        <f aca="false">Germany!BK$3-Germany!BK$5-AH!BK$4-Ottoman!BP$4-Bulgaria!CJ$4-Netherlands!BK$4</f>
        <v>0</v>
      </c>
      <c r="BP112" s="138" t="n">
        <f aca="false">Germany!BP$3-Germany!BP$5-AH!BP$4-Ottoman!BU$4-Bulgaria!CO$4-Netherlands!BP$4</f>
        <v>0</v>
      </c>
      <c r="BU112" s="138" t="n">
        <f aca="false">Germany!BU$3-Germany!BU$5-AH!BU$4-Ottoman!BZ$4-Bulgaria!CT$4-Netherlands!BU$4</f>
        <v>0</v>
      </c>
      <c r="BZ112" s="138" t="n">
        <f aca="false">Germany!BZ$3-Germany!BZ$5-AH!BZ$4-Ottoman!CE$4-Bulgaria!CY$4-Netherlands!BZ$4</f>
        <v>0</v>
      </c>
      <c r="CE112" s="138" t="n">
        <f aca="false">Germany!CE$3-Germany!CE$5-AH!CE$4-Ottoman!CJ$4-Bulgaria!DD$4-Netherlands!CE$4</f>
        <v>0</v>
      </c>
      <c r="CJ112" s="138" t="n">
        <f aca="false">Germany!CJ$3-Germany!CJ$5-AH!CJ$4-Ottoman!CO$4-Bulgaria!DI$4-Netherlands!CJ$4</f>
        <v>0</v>
      </c>
      <c r="CO112" s="138" t="n">
        <f aca="false">Germany!CO$3-Germany!CO$5-AH!CO$4-Ottoman!CT$4-Bulgaria!DN$4-Netherlands!CO$4</f>
        <v>0</v>
      </c>
      <c r="CT112" s="138" t="n">
        <f aca="false">Germany!CT$3-Germany!CT$5-AH!CT$4-Ottoman!CY$4-Bulgaria!DS$4-Netherlands!CT$4</f>
        <v>0</v>
      </c>
      <c r="CY112" s="138" t="n">
        <f aca="false">Germany!CY$3-Germany!CY$5-AH!CY$4-Ottoman!DD$4-Bulgaria!DX$4-Netherlands!CY$4</f>
        <v>0</v>
      </c>
      <c r="DD112" s="138" t="n">
        <f aca="false">Germany!DD$3-Germany!DD$5-AH!DD$4-Ottoman!DI$4-Bulgaria!EC$4-Netherlands!DD$4</f>
        <v>0</v>
      </c>
    </row>
  </sheetData>
  <mergeCells count="87">
    <mergeCell ref="A1:E1"/>
    <mergeCell ref="F1:DA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4"/>
    <mergeCell ref="N3:N14"/>
    <mergeCell ref="S3:S14"/>
    <mergeCell ref="X3:X14"/>
    <mergeCell ref="AC3:AC14"/>
    <mergeCell ref="AH3:AH14"/>
    <mergeCell ref="AM3:AM14"/>
    <mergeCell ref="AR3:AR14"/>
    <mergeCell ref="AW3:AW14"/>
    <mergeCell ref="BB3:BB14"/>
    <mergeCell ref="BG3:BG14"/>
    <mergeCell ref="BL3:BL14"/>
    <mergeCell ref="BQ3:BQ14"/>
    <mergeCell ref="BV3:BV14"/>
    <mergeCell ref="CA3:CA14"/>
    <mergeCell ref="CF3:CF14"/>
    <mergeCell ref="CK3:CK14"/>
    <mergeCell ref="CP3:CP14"/>
    <mergeCell ref="CU3:CU14"/>
    <mergeCell ref="CZ3:CZ14"/>
    <mergeCell ref="DE3:DE14"/>
    <mergeCell ref="A4:E4"/>
    <mergeCell ref="A5:E5"/>
    <mergeCell ref="A6:E6"/>
    <mergeCell ref="A7:E7"/>
    <mergeCell ref="A8:E8"/>
    <mergeCell ref="A9:E9"/>
    <mergeCell ref="A10:D10"/>
    <mergeCell ref="A11:E11"/>
    <mergeCell ref="A12:E12"/>
    <mergeCell ref="A13:E13"/>
    <mergeCell ref="A34:B34"/>
    <mergeCell ref="A35:B35"/>
    <mergeCell ref="A36:B36"/>
    <mergeCell ref="A37:E37"/>
    <mergeCell ref="I37:I40"/>
    <mergeCell ref="N37:N40"/>
    <mergeCell ref="S37:S40"/>
    <mergeCell ref="X37:X40"/>
    <mergeCell ref="AC37:AC40"/>
    <mergeCell ref="AH37:AH40"/>
    <mergeCell ref="AM37:AM40"/>
    <mergeCell ref="AR37:AR40"/>
    <mergeCell ref="AW37:AW40"/>
    <mergeCell ref="BB37:BB40"/>
    <mergeCell ref="BG37:BG40"/>
    <mergeCell ref="BL37:BL40"/>
    <mergeCell ref="BQ37:BQ40"/>
    <mergeCell ref="BV37:BV40"/>
    <mergeCell ref="CA37:CA40"/>
    <mergeCell ref="CF37:CF40"/>
    <mergeCell ref="CK37:CK40"/>
    <mergeCell ref="CP37:CP40"/>
    <mergeCell ref="CU37:CU40"/>
    <mergeCell ref="CZ37:CZ40"/>
    <mergeCell ref="DE37:DE40"/>
    <mergeCell ref="A38:E38"/>
    <mergeCell ref="A39:E39"/>
    <mergeCell ref="A40:E40"/>
    <mergeCell ref="A41:E41"/>
    <mergeCell ref="A42:E42"/>
    <mergeCell ref="A43:E43"/>
  </mergeCells>
  <printOptions headings="false" gridLines="true" gridLinesSet="true" horizontalCentered="false" verticalCentered="false"/>
  <pageMargins left="0.55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232</v>
      </c>
      <c r="B1" s="128"/>
      <c r="C1" s="128"/>
      <c r="D1" s="128"/>
      <c r="E1" s="128"/>
      <c r="F1" s="469"/>
      <c r="G1" s="469"/>
      <c r="H1" s="469"/>
      <c r="I1" s="469"/>
      <c r="J1" s="469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4"/>
      <c r="AF1" s="284"/>
      <c r="AG1" s="284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284"/>
      <c r="BB1" s="284"/>
      <c r="BC1" s="284"/>
      <c r="BD1" s="284"/>
      <c r="BE1" s="284"/>
      <c r="BF1" s="284"/>
      <c r="BG1" s="284"/>
      <c r="BH1" s="284"/>
      <c r="BI1" s="284"/>
      <c r="BJ1" s="284"/>
      <c r="BK1" s="284"/>
      <c r="BL1" s="284"/>
      <c r="BM1" s="284"/>
      <c r="BN1" s="284"/>
      <c r="BO1" s="284"/>
      <c r="BP1" s="284"/>
      <c r="BQ1" s="284"/>
      <c r="BR1" s="284"/>
      <c r="BS1" s="284"/>
      <c r="BT1" s="284"/>
      <c r="BU1" s="284"/>
      <c r="BV1" s="284"/>
      <c r="BW1" s="284"/>
      <c r="BX1" s="284"/>
      <c r="BY1" s="284"/>
      <c r="BZ1" s="284"/>
      <c r="CA1" s="284"/>
      <c r="CB1" s="284"/>
      <c r="CC1" s="284"/>
      <c r="CD1" s="284"/>
      <c r="CE1" s="284"/>
      <c r="CF1" s="284"/>
      <c r="CG1" s="284"/>
      <c r="CH1" s="284"/>
      <c r="CI1" s="284"/>
      <c r="CJ1" s="284"/>
      <c r="CK1" s="284"/>
      <c r="CL1" s="284"/>
      <c r="CM1" s="284"/>
      <c r="CN1" s="284"/>
      <c r="CO1" s="284"/>
      <c r="CP1" s="284"/>
      <c r="CQ1" s="284"/>
      <c r="CR1" s="284"/>
      <c r="CS1" s="284"/>
      <c r="CT1" s="284"/>
      <c r="CU1" s="284"/>
      <c r="CV1" s="284"/>
      <c r="CW1" s="284"/>
      <c r="CX1" s="284"/>
      <c r="CY1" s="284"/>
      <c r="CZ1" s="284"/>
      <c r="DA1" s="284"/>
      <c r="DB1" s="284"/>
      <c r="DC1" s="284"/>
      <c r="DD1" s="284"/>
      <c r="DE1" s="284"/>
      <c r="DF1" s="424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425" t="s">
        <v>2</v>
      </c>
      <c r="G2" s="425"/>
      <c r="H2" s="425"/>
      <c r="I2" s="425"/>
      <c r="J2" s="426"/>
      <c r="K2" s="425" t="s">
        <v>3</v>
      </c>
      <c r="L2" s="425"/>
      <c r="M2" s="425"/>
      <c r="N2" s="425"/>
      <c r="O2" s="426"/>
      <c r="P2" s="425" t="s">
        <v>4</v>
      </c>
      <c r="Q2" s="425"/>
      <c r="R2" s="425"/>
      <c r="S2" s="425"/>
      <c r="T2" s="426"/>
      <c r="U2" s="425" t="s">
        <v>5</v>
      </c>
      <c r="V2" s="425"/>
      <c r="W2" s="425"/>
      <c r="X2" s="425"/>
      <c r="Y2" s="426"/>
      <c r="Z2" s="425" t="s">
        <v>6</v>
      </c>
      <c r="AA2" s="425"/>
      <c r="AB2" s="425"/>
      <c r="AC2" s="425"/>
      <c r="AD2" s="426"/>
      <c r="AE2" s="425" t="s">
        <v>7</v>
      </c>
      <c r="AF2" s="425"/>
      <c r="AG2" s="425"/>
      <c r="AH2" s="425"/>
      <c r="AI2" s="426"/>
      <c r="AJ2" s="425" t="s">
        <v>8</v>
      </c>
      <c r="AK2" s="425"/>
      <c r="AL2" s="425"/>
      <c r="AM2" s="425"/>
      <c r="AN2" s="426"/>
      <c r="AO2" s="425" t="s">
        <v>9</v>
      </c>
      <c r="AP2" s="425"/>
      <c r="AQ2" s="425"/>
      <c r="AR2" s="425"/>
      <c r="AS2" s="426"/>
      <c r="AT2" s="425" t="s">
        <v>10</v>
      </c>
      <c r="AU2" s="425"/>
      <c r="AV2" s="425"/>
      <c r="AW2" s="425"/>
      <c r="AX2" s="426"/>
      <c r="AY2" s="425" t="s">
        <v>11</v>
      </c>
      <c r="AZ2" s="425"/>
      <c r="BA2" s="425"/>
      <c r="BB2" s="425"/>
      <c r="BC2" s="426"/>
      <c r="BD2" s="425" t="s">
        <v>12</v>
      </c>
      <c r="BE2" s="425"/>
      <c r="BF2" s="425"/>
      <c r="BG2" s="425"/>
      <c r="BH2" s="426"/>
      <c r="BI2" s="425" t="s">
        <v>13</v>
      </c>
      <c r="BJ2" s="425"/>
      <c r="BK2" s="425"/>
      <c r="BL2" s="425"/>
      <c r="BM2" s="426"/>
      <c r="BN2" s="425" t="s">
        <v>14</v>
      </c>
      <c r="BO2" s="425"/>
      <c r="BP2" s="425"/>
      <c r="BQ2" s="425"/>
      <c r="BR2" s="426"/>
      <c r="BS2" s="425" t="s">
        <v>15</v>
      </c>
      <c r="BT2" s="425"/>
      <c r="BU2" s="425"/>
      <c r="BV2" s="425"/>
      <c r="BW2" s="426"/>
      <c r="BX2" s="425" t="s">
        <v>16</v>
      </c>
      <c r="BY2" s="425"/>
      <c r="BZ2" s="425"/>
      <c r="CA2" s="425"/>
      <c r="CB2" s="426"/>
      <c r="CC2" s="425" t="s">
        <v>17</v>
      </c>
      <c r="CD2" s="425"/>
      <c r="CE2" s="425"/>
      <c r="CF2" s="425"/>
      <c r="CG2" s="426"/>
      <c r="CH2" s="425" t="s">
        <v>18</v>
      </c>
      <c r="CI2" s="425"/>
      <c r="CJ2" s="425"/>
      <c r="CK2" s="425"/>
      <c r="CL2" s="426"/>
      <c r="CM2" s="425" t="s">
        <v>19</v>
      </c>
      <c r="CN2" s="425"/>
      <c r="CO2" s="425"/>
      <c r="CP2" s="425"/>
      <c r="CQ2" s="426"/>
      <c r="CR2" s="425" t="s">
        <v>20</v>
      </c>
      <c r="CS2" s="425"/>
      <c r="CT2" s="425"/>
      <c r="CU2" s="425"/>
      <c r="CV2" s="426"/>
      <c r="CW2" s="425" t="s">
        <v>21</v>
      </c>
      <c r="CX2" s="425"/>
      <c r="CY2" s="425"/>
      <c r="CZ2" s="425"/>
      <c r="DA2" s="426"/>
      <c r="DB2" s="425" t="s">
        <v>22</v>
      </c>
      <c r="DC2" s="425"/>
      <c r="DD2" s="425"/>
      <c r="DE2" s="425"/>
      <c r="DF2" s="361"/>
    </row>
    <row r="3" customFormat="false" ht="15.75" hidden="false" customHeight="true" outlineLevel="0" collapsed="false">
      <c r="A3" s="135" t="s">
        <v>25</v>
      </c>
      <c r="B3" s="135"/>
      <c r="C3" s="135"/>
      <c r="D3" s="135"/>
      <c r="E3" s="135"/>
      <c r="F3" s="446"/>
      <c r="G3" s="447"/>
      <c r="H3" s="427" t="n">
        <f aca="false">IF(Netherlands!$AB$1="CP",H$102,H$101)</f>
        <v>0</v>
      </c>
      <c r="I3" s="139" t="s">
        <v>24</v>
      </c>
      <c r="J3" s="470"/>
      <c r="K3" s="142"/>
      <c r="L3" s="137"/>
      <c r="M3" s="427" t="n">
        <f aca="false">IF(Netherlands!$AB$1="CP",M$102,M$101)</f>
        <v>0</v>
      </c>
      <c r="N3" s="139" t="s">
        <v>24</v>
      </c>
      <c r="O3" s="470"/>
      <c r="P3" s="142"/>
      <c r="Q3" s="137"/>
      <c r="R3" s="427" t="n">
        <f aca="false">IF(Netherlands!$AB$1="CP",R$102,R$101)</f>
        <v>0</v>
      </c>
      <c r="S3" s="139" t="s">
        <v>24</v>
      </c>
      <c r="T3" s="470"/>
      <c r="U3" s="142"/>
      <c r="V3" s="137"/>
      <c r="W3" s="427" t="n">
        <f aca="false">IF(Netherlands!$AB$1="CP",W$102,W$101)</f>
        <v>0</v>
      </c>
      <c r="X3" s="139" t="s">
        <v>24</v>
      </c>
      <c r="Y3" s="470"/>
      <c r="Z3" s="142"/>
      <c r="AA3" s="137"/>
      <c r="AB3" s="427" t="n">
        <f aca="false">IF(Netherlands!$AB$1="CP",AB$102,AB$101)</f>
        <v>0</v>
      </c>
      <c r="AC3" s="139" t="s">
        <v>24</v>
      </c>
      <c r="AD3" s="470"/>
      <c r="AE3" s="142"/>
      <c r="AF3" s="137"/>
      <c r="AG3" s="427" t="n">
        <f aca="false">IF(Netherlands!$AB$1="CP",AG$102,AG$101)</f>
        <v>0</v>
      </c>
      <c r="AH3" s="139" t="s">
        <v>24</v>
      </c>
      <c r="AI3" s="470"/>
      <c r="AJ3" s="142"/>
      <c r="AK3" s="137"/>
      <c r="AL3" s="427" t="n">
        <f aca="false">IF(Netherlands!$AB$1="CP",AL$102,AL$101)</f>
        <v>0</v>
      </c>
      <c r="AM3" s="139" t="s">
        <v>24</v>
      </c>
      <c r="AN3" s="470"/>
      <c r="AO3" s="142"/>
      <c r="AP3" s="137"/>
      <c r="AQ3" s="427" t="n">
        <f aca="false">IF(Netherlands!$AB$1="CP",AQ$102,AQ$101)</f>
        <v>0</v>
      </c>
      <c r="AR3" s="139" t="s">
        <v>24</v>
      </c>
      <c r="AS3" s="470"/>
      <c r="AT3" s="142"/>
      <c r="AU3" s="137"/>
      <c r="AV3" s="427" t="n">
        <f aca="false">IF(Netherlands!$AB$1="CP",AV$102,AV$101)</f>
        <v>0</v>
      </c>
      <c r="AW3" s="139" t="s">
        <v>24</v>
      </c>
      <c r="AX3" s="470"/>
      <c r="AY3" s="142"/>
      <c r="AZ3" s="137"/>
      <c r="BA3" s="427" t="n">
        <f aca="false">IF(Netherlands!$AB$1="CP",BA$102,BA$101)</f>
        <v>0</v>
      </c>
      <c r="BB3" s="139" t="s">
        <v>24</v>
      </c>
      <c r="BC3" s="470"/>
      <c r="BD3" s="142"/>
      <c r="BE3" s="137"/>
      <c r="BF3" s="427" t="n">
        <f aca="false">IF(Netherlands!$AB$1="CP",BF$102,BF$101)</f>
        <v>0</v>
      </c>
      <c r="BG3" s="139" t="s">
        <v>24</v>
      </c>
      <c r="BH3" s="470"/>
      <c r="BI3" s="142"/>
      <c r="BJ3" s="137"/>
      <c r="BK3" s="427" t="n">
        <f aca="false">IF(Netherlands!$AB$1="CP",BK$102,BK$101)</f>
        <v>0</v>
      </c>
      <c r="BL3" s="139" t="s">
        <v>24</v>
      </c>
      <c r="BM3" s="470"/>
      <c r="BN3" s="142"/>
      <c r="BO3" s="137"/>
      <c r="BP3" s="427" t="n">
        <f aca="false">IF(Netherlands!$AB$1="CP",BP$102,BP$101)</f>
        <v>0</v>
      </c>
      <c r="BQ3" s="139" t="s">
        <v>24</v>
      </c>
      <c r="BR3" s="470"/>
      <c r="BS3" s="142"/>
      <c r="BT3" s="137"/>
      <c r="BU3" s="427" t="n">
        <f aca="false">IF(Netherlands!$AB$1="CP",BU$102,BU$101)</f>
        <v>0</v>
      </c>
      <c r="BV3" s="139" t="s">
        <v>24</v>
      </c>
      <c r="BW3" s="470"/>
      <c r="BX3" s="142"/>
      <c r="BY3" s="137"/>
      <c r="BZ3" s="427" t="n">
        <f aca="false">IF(Netherlands!$AB$1="CP",BZ$102,BZ$101)</f>
        <v>0</v>
      </c>
      <c r="CA3" s="139" t="s">
        <v>24</v>
      </c>
      <c r="CB3" s="470"/>
      <c r="CC3" s="142"/>
      <c r="CD3" s="137"/>
      <c r="CE3" s="427" t="n">
        <f aca="false">IF(Netherlands!$AB$1="CP",CE$102,CE$101)</f>
        <v>0</v>
      </c>
      <c r="CF3" s="139" t="s">
        <v>24</v>
      </c>
      <c r="CG3" s="470"/>
      <c r="CH3" s="142"/>
      <c r="CI3" s="137"/>
      <c r="CJ3" s="427" t="n">
        <f aca="false">IF(Netherlands!$AB$1="CP",CJ$102,CJ$101)</f>
        <v>0</v>
      </c>
      <c r="CK3" s="139" t="s">
        <v>24</v>
      </c>
      <c r="CL3" s="470"/>
      <c r="CM3" s="142"/>
      <c r="CN3" s="137"/>
      <c r="CO3" s="427" t="n">
        <f aca="false">IF(Netherlands!$AB$1="CP",CO$102,CO$101)</f>
        <v>0</v>
      </c>
      <c r="CP3" s="139" t="s">
        <v>24</v>
      </c>
      <c r="CQ3" s="470"/>
      <c r="CR3" s="142"/>
      <c r="CS3" s="137"/>
      <c r="CT3" s="427" t="n">
        <f aca="false">IF(Netherlands!$AB$1="CP",CT$102,CT$101)</f>
        <v>0</v>
      </c>
      <c r="CU3" s="139" t="s">
        <v>24</v>
      </c>
      <c r="CV3" s="470"/>
      <c r="CW3" s="142"/>
      <c r="CX3" s="137"/>
      <c r="CY3" s="427" t="n">
        <f aca="false">IF(Netherlands!$AB$1="CP",CY$102,CY$101)</f>
        <v>0</v>
      </c>
      <c r="CZ3" s="139" t="s">
        <v>24</v>
      </c>
      <c r="DA3" s="470"/>
      <c r="DB3" s="142"/>
      <c r="DC3" s="137"/>
      <c r="DD3" s="427" t="n">
        <f aca="false">IF(Netherlands!$AB$1="CP",DD$102,DD$101)</f>
        <v>0</v>
      </c>
      <c r="DE3" s="139" t="s">
        <v>24</v>
      </c>
      <c r="DF3" s="361"/>
    </row>
    <row r="4" customFormat="false" ht="12.75" hidden="false" customHeight="true" outlineLevel="0" collapsed="false">
      <c r="A4" s="135" t="s">
        <v>233</v>
      </c>
      <c r="B4" s="135"/>
      <c r="C4" s="135"/>
      <c r="D4" s="135"/>
      <c r="E4" s="135"/>
      <c r="F4" s="136"/>
      <c r="G4" s="137"/>
      <c r="H4" s="471" t="n">
        <f aca="false">$E29*F29+$E30*F30+$E34*F34+$E35*F35+$E36*F36</f>
        <v>0</v>
      </c>
      <c r="I4" s="139"/>
      <c r="J4" s="252"/>
      <c r="K4" s="142"/>
      <c r="L4" s="137"/>
      <c r="M4" s="471" t="n">
        <f aca="false">$E29*K29+$E30*K30+$E34*K34+$E35*K35+$E36*K36</f>
        <v>0</v>
      </c>
      <c r="N4" s="139"/>
      <c r="O4" s="252"/>
      <c r="P4" s="142"/>
      <c r="Q4" s="137"/>
      <c r="R4" s="471" t="n">
        <f aca="false">$E29*P29+$E30*P30+$E34*P34+$E35*P35+$E36*P36</f>
        <v>0</v>
      </c>
      <c r="S4" s="139"/>
      <c r="T4" s="252"/>
      <c r="U4" s="142"/>
      <c r="V4" s="137"/>
      <c r="W4" s="471" t="n">
        <f aca="false">$E29*U29+$E30*U30+$E34*U34+$E35*U35+$E36*U36</f>
        <v>0</v>
      </c>
      <c r="X4" s="139"/>
      <c r="Y4" s="252"/>
      <c r="Z4" s="142"/>
      <c r="AA4" s="137"/>
      <c r="AB4" s="471" t="n">
        <f aca="false">$E29*Z29+$E30*Z30+$E34*Z34+$E35*Z35+$E36*Z36</f>
        <v>0</v>
      </c>
      <c r="AC4" s="139"/>
      <c r="AD4" s="252"/>
      <c r="AE4" s="142"/>
      <c r="AF4" s="137"/>
      <c r="AG4" s="471" t="n">
        <f aca="false">$E29*AE29+$E30*AE30+$E34*AE34+$E35*AE35+$E36*AE36</f>
        <v>0</v>
      </c>
      <c r="AH4" s="139"/>
      <c r="AI4" s="252"/>
      <c r="AJ4" s="142"/>
      <c r="AK4" s="137"/>
      <c r="AL4" s="471" t="n">
        <f aca="false">$E29*AJ29+$E30*AJ30+$E34*AJ34+$E35*AJ35+$E36*AJ36</f>
        <v>0</v>
      </c>
      <c r="AM4" s="139"/>
      <c r="AN4" s="252"/>
      <c r="AO4" s="142"/>
      <c r="AP4" s="137"/>
      <c r="AQ4" s="471" t="n">
        <f aca="false">$E29*AO29+$E30*AO30+$E34*AO34+$E35*AO35+$E36*AO36</f>
        <v>0</v>
      </c>
      <c r="AR4" s="139"/>
      <c r="AS4" s="252"/>
      <c r="AT4" s="142"/>
      <c r="AU4" s="137"/>
      <c r="AV4" s="471" t="n">
        <f aca="false">$E29*AT29+$E30*AT30+$E34*AT34+$E35*AT35+$E36*AT36</f>
        <v>0</v>
      </c>
      <c r="AW4" s="139"/>
      <c r="AX4" s="252"/>
      <c r="AY4" s="142"/>
      <c r="AZ4" s="137"/>
      <c r="BA4" s="471" t="n">
        <f aca="false">$E29*AY29+$E30*AY30+$E34*AY34+$E35*AY35+$E36*AY36</f>
        <v>0</v>
      </c>
      <c r="BB4" s="139"/>
      <c r="BC4" s="252"/>
      <c r="BD4" s="142"/>
      <c r="BE4" s="137"/>
      <c r="BF4" s="471" t="n">
        <f aca="false">$E29*BD29+$E30*BD30+$E34*BD34+$E35*BD35+$E36*BD36</f>
        <v>0</v>
      </c>
      <c r="BG4" s="139"/>
      <c r="BH4" s="252"/>
      <c r="BI4" s="142"/>
      <c r="BJ4" s="137"/>
      <c r="BK4" s="471" t="n">
        <f aca="false">$E29*BI29+$E30*BI30+$E34*BI34+$E35*BI35+$E36*BI36</f>
        <v>0</v>
      </c>
      <c r="BL4" s="139"/>
      <c r="BM4" s="252"/>
      <c r="BN4" s="142"/>
      <c r="BO4" s="137"/>
      <c r="BP4" s="471" t="n">
        <f aca="false">$E29*BN29+$E30*BN30+$E34*BN34+$E35*BN35+$E36*BN36</f>
        <v>0</v>
      </c>
      <c r="BQ4" s="139"/>
      <c r="BR4" s="252"/>
      <c r="BS4" s="142"/>
      <c r="BT4" s="137"/>
      <c r="BU4" s="471" t="n">
        <f aca="false">$E29*BS29+$E30*BS30+$E34*BS34+$E35*BS35+$E36*BS36</f>
        <v>0</v>
      </c>
      <c r="BV4" s="139"/>
      <c r="BW4" s="252"/>
      <c r="BX4" s="142"/>
      <c r="BY4" s="137"/>
      <c r="BZ4" s="471" t="n">
        <f aca="false">$E29*BX29+$E30*BX30+$E34*BX34+$E35*BX35+$E36*BX36</f>
        <v>0</v>
      </c>
      <c r="CA4" s="139"/>
      <c r="CB4" s="252"/>
      <c r="CC4" s="142"/>
      <c r="CD4" s="137"/>
      <c r="CE4" s="471" t="n">
        <f aca="false">$E29*CC29+$E30*CC30+$E34*CC34+$E35*CC35+$E36*CC36</f>
        <v>0</v>
      </c>
      <c r="CF4" s="139"/>
      <c r="CG4" s="252"/>
      <c r="CH4" s="142"/>
      <c r="CI4" s="137"/>
      <c r="CJ4" s="471" t="n">
        <f aca="false">$E29*CH29+$E30*CH30+$E34*CH34+$E35*CH35+$E36*CH36</f>
        <v>0</v>
      </c>
      <c r="CK4" s="139"/>
      <c r="CL4" s="252"/>
      <c r="CM4" s="142"/>
      <c r="CN4" s="137"/>
      <c r="CO4" s="471" t="n">
        <f aca="false">$E29*CM29+$E30*CM30+$E34*CM34+$E35*CM35+$E36*CM36</f>
        <v>0</v>
      </c>
      <c r="CP4" s="139"/>
      <c r="CQ4" s="252"/>
      <c r="CR4" s="142"/>
      <c r="CS4" s="137"/>
      <c r="CT4" s="471" t="n">
        <f aca="false">$E29*CR29+$E30*CR30+$E34*CR34+$E35*CR35+$E36*CR36</f>
        <v>0</v>
      </c>
      <c r="CU4" s="139"/>
      <c r="CV4" s="252"/>
      <c r="CW4" s="142"/>
      <c r="CX4" s="137"/>
      <c r="CY4" s="471" t="n">
        <f aca="false">$E29*CW29+$E30*CW30+$E34*CW34+$E35*CW35+$E36*CW36</f>
        <v>0</v>
      </c>
      <c r="CZ4" s="139"/>
      <c r="DA4" s="252"/>
      <c r="DB4" s="142"/>
      <c r="DC4" s="137"/>
      <c r="DD4" s="471" t="n">
        <f aca="false">$E29*DB29+$E30*DB30+$E34*DB34+$E35*DB35+$E36*DB36</f>
        <v>0</v>
      </c>
      <c r="DE4" s="139"/>
      <c r="DF4" s="361"/>
    </row>
    <row r="5" customFormat="false" ht="12.75" hidden="false" customHeight="true" outlineLevel="0" collapsed="false">
      <c r="A5" s="135" t="s">
        <v>27</v>
      </c>
      <c r="B5" s="135"/>
      <c r="C5" s="135"/>
      <c r="D5" s="135"/>
      <c r="E5" s="135"/>
      <c r="F5" s="136"/>
      <c r="G5" s="137"/>
      <c r="H5" s="351" t="n">
        <v>0</v>
      </c>
      <c r="I5" s="139"/>
      <c r="J5" s="252"/>
      <c r="K5" s="145"/>
      <c r="L5" s="137"/>
      <c r="M5" s="146" t="n">
        <f aca="false">H48</f>
        <v>0</v>
      </c>
      <c r="N5" s="139"/>
      <c r="O5" s="252"/>
      <c r="P5" s="145"/>
      <c r="Q5" s="137"/>
      <c r="R5" s="146" t="n">
        <f aca="false">M48</f>
        <v>0</v>
      </c>
      <c r="S5" s="139"/>
      <c r="T5" s="252"/>
      <c r="U5" s="145"/>
      <c r="V5" s="137"/>
      <c r="W5" s="146" t="n">
        <f aca="false">R48</f>
        <v>0</v>
      </c>
      <c r="X5" s="139"/>
      <c r="Y5" s="252"/>
      <c r="Z5" s="145"/>
      <c r="AA5" s="137"/>
      <c r="AB5" s="146" t="n">
        <f aca="false">W48</f>
        <v>0</v>
      </c>
      <c r="AC5" s="139"/>
      <c r="AD5" s="252"/>
      <c r="AE5" s="145"/>
      <c r="AF5" s="137"/>
      <c r="AG5" s="146" t="n">
        <f aca="false">AB48</f>
        <v>0</v>
      </c>
      <c r="AH5" s="139"/>
      <c r="AI5" s="252"/>
      <c r="AJ5" s="145"/>
      <c r="AK5" s="137"/>
      <c r="AL5" s="146" t="n">
        <f aca="false">AG48</f>
        <v>0</v>
      </c>
      <c r="AM5" s="139"/>
      <c r="AN5" s="252"/>
      <c r="AO5" s="145"/>
      <c r="AP5" s="137"/>
      <c r="AQ5" s="146" t="n">
        <f aca="false">AL48</f>
        <v>0</v>
      </c>
      <c r="AR5" s="139"/>
      <c r="AS5" s="252"/>
      <c r="AT5" s="145"/>
      <c r="AU5" s="137"/>
      <c r="AV5" s="146" t="n">
        <f aca="false">AQ48</f>
        <v>0</v>
      </c>
      <c r="AW5" s="139"/>
      <c r="AX5" s="252"/>
      <c r="AY5" s="145"/>
      <c r="AZ5" s="137"/>
      <c r="BA5" s="146" t="n">
        <f aca="false">AV48</f>
        <v>0</v>
      </c>
      <c r="BB5" s="139"/>
      <c r="BC5" s="252"/>
      <c r="BD5" s="145"/>
      <c r="BE5" s="137"/>
      <c r="BF5" s="146" t="n">
        <f aca="false">BA48</f>
        <v>0</v>
      </c>
      <c r="BG5" s="139"/>
      <c r="BH5" s="252"/>
      <c r="BI5" s="145"/>
      <c r="BJ5" s="137"/>
      <c r="BK5" s="146" t="n">
        <f aca="false">BF48</f>
        <v>0</v>
      </c>
      <c r="BL5" s="139"/>
      <c r="BM5" s="252"/>
      <c r="BN5" s="145"/>
      <c r="BO5" s="137"/>
      <c r="BP5" s="146" t="n">
        <f aca="false">BK48</f>
        <v>0</v>
      </c>
      <c r="BQ5" s="139"/>
      <c r="BR5" s="252"/>
      <c r="BS5" s="145"/>
      <c r="BT5" s="137"/>
      <c r="BU5" s="146" t="n">
        <f aca="false">BP48</f>
        <v>0</v>
      </c>
      <c r="BV5" s="139"/>
      <c r="BW5" s="252"/>
      <c r="BX5" s="145"/>
      <c r="BY5" s="137"/>
      <c r="BZ5" s="146" t="n">
        <f aca="false">BU48</f>
        <v>0</v>
      </c>
      <c r="CA5" s="139"/>
      <c r="CB5" s="252"/>
      <c r="CC5" s="145"/>
      <c r="CD5" s="137"/>
      <c r="CE5" s="146" t="n">
        <f aca="false">BZ48</f>
        <v>0</v>
      </c>
      <c r="CF5" s="139"/>
      <c r="CG5" s="252"/>
      <c r="CH5" s="145"/>
      <c r="CI5" s="137"/>
      <c r="CJ5" s="146" t="n">
        <f aca="false">CE48</f>
        <v>0</v>
      </c>
      <c r="CK5" s="139"/>
      <c r="CL5" s="252"/>
      <c r="CM5" s="145"/>
      <c r="CN5" s="137"/>
      <c r="CO5" s="146" t="n">
        <f aca="false">CJ48</f>
        <v>0</v>
      </c>
      <c r="CP5" s="139"/>
      <c r="CQ5" s="252"/>
      <c r="CR5" s="145"/>
      <c r="CS5" s="137"/>
      <c r="CT5" s="146" t="n">
        <f aca="false">CO48</f>
        <v>0</v>
      </c>
      <c r="CU5" s="139"/>
      <c r="CV5" s="252"/>
      <c r="CW5" s="145"/>
      <c r="CX5" s="137"/>
      <c r="CY5" s="146" t="n">
        <f aca="false">CT48</f>
        <v>0</v>
      </c>
      <c r="CZ5" s="139"/>
      <c r="DA5" s="252"/>
      <c r="DB5" s="145"/>
      <c r="DC5" s="137"/>
      <c r="DD5" s="146" t="n">
        <f aca="false">CY48</f>
        <v>0</v>
      </c>
      <c r="DE5" s="139"/>
      <c r="DF5" s="361"/>
    </row>
    <row r="6" customFormat="false" ht="12.75" hidden="false" customHeight="true" outlineLevel="0" collapsed="false">
      <c r="A6" s="147" t="s">
        <v>28</v>
      </c>
      <c r="B6" s="147"/>
      <c r="C6" s="147"/>
      <c r="D6" s="147"/>
      <c r="E6" s="147"/>
      <c r="F6" s="472"/>
      <c r="G6" s="148" t="n">
        <v>4</v>
      </c>
      <c r="H6" s="197" t="n">
        <f aca="false">F6*G6</f>
        <v>0</v>
      </c>
      <c r="I6" s="139"/>
      <c r="J6" s="149"/>
      <c r="K6" s="472"/>
      <c r="L6" s="148" t="n">
        <v>4</v>
      </c>
      <c r="M6" s="146" t="n">
        <f aca="false">K6*L6</f>
        <v>0</v>
      </c>
      <c r="N6" s="139"/>
      <c r="O6" s="149"/>
      <c r="P6" s="472"/>
      <c r="Q6" s="148" t="n">
        <v>6</v>
      </c>
      <c r="R6" s="146" t="n">
        <f aca="false">P6*Q6</f>
        <v>0</v>
      </c>
      <c r="S6" s="139"/>
      <c r="T6" s="149"/>
      <c r="U6" s="472"/>
      <c r="V6" s="148" t="n">
        <v>8</v>
      </c>
      <c r="W6" s="146" t="n">
        <f aca="false">U6*V6</f>
        <v>0</v>
      </c>
      <c r="X6" s="139"/>
      <c r="Y6" s="149"/>
      <c r="Z6" s="472"/>
      <c r="AA6" s="148" t="n">
        <v>8</v>
      </c>
      <c r="AB6" s="146" t="n">
        <f aca="false">Z6*AA6</f>
        <v>0</v>
      </c>
      <c r="AC6" s="139"/>
      <c r="AD6" s="149"/>
      <c r="AE6" s="472"/>
      <c r="AF6" s="148" t="n">
        <v>8</v>
      </c>
      <c r="AG6" s="146" t="n">
        <f aca="false">AE6*AF6</f>
        <v>0</v>
      </c>
      <c r="AH6" s="139"/>
      <c r="AI6" s="149"/>
      <c r="AJ6" s="472"/>
      <c r="AK6" s="148" t="n">
        <v>8</v>
      </c>
      <c r="AL6" s="146" t="n">
        <f aca="false">AJ6*AK6</f>
        <v>0</v>
      </c>
      <c r="AM6" s="139"/>
      <c r="AN6" s="149"/>
      <c r="AO6" s="472"/>
      <c r="AP6" s="148" t="n">
        <v>8</v>
      </c>
      <c r="AQ6" s="146" t="n">
        <f aca="false">AO6*AP6</f>
        <v>0</v>
      </c>
      <c r="AR6" s="139"/>
      <c r="AS6" s="149"/>
      <c r="AT6" s="472"/>
      <c r="AU6" s="148" t="n">
        <v>8</v>
      </c>
      <c r="AV6" s="146" t="n">
        <f aca="false">AT6*AU6</f>
        <v>0</v>
      </c>
      <c r="AW6" s="139"/>
      <c r="AX6" s="149"/>
      <c r="AY6" s="472"/>
      <c r="AZ6" s="148" t="n">
        <v>8</v>
      </c>
      <c r="BA6" s="146" t="n">
        <f aca="false">AY6*AZ6</f>
        <v>0</v>
      </c>
      <c r="BB6" s="139"/>
      <c r="BC6" s="149"/>
      <c r="BD6" s="472"/>
      <c r="BE6" s="148" t="n">
        <v>8</v>
      </c>
      <c r="BF6" s="146" t="n">
        <f aca="false">BD6*BE6</f>
        <v>0</v>
      </c>
      <c r="BG6" s="139"/>
      <c r="BH6" s="149"/>
      <c r="BI6" s="472"/>
      <c r="BJ6" s="148" t="n">
        <v>6</v>
      </c>
      <c r="BK6" s="146" t="n">
        <f aca="false">BI6*BJ6</f>
        <v>0</v>
      </c>
      <c r="BL6" s="139"/>
      <c r="BM6" s="149"/>
      <c r="BN6" s="472"/>
      <c r="BO6" s="148" t="n">
        <v>6</v>
      </c>
      <c r="BP6" s="146" t="n">
        <f aca="false">BN6*BO6</f>
        <v>0</v>
      </c>
      <c r="BQ6" s="139"/>
      <c r="BR6" s="149"/>
      <c r="BS6" s="472"/>
      <c r="BT6" s="148" t="n">
        <v>6</v>
      </c>
      <c r="BU6" s="146" t="n">
        <f aca="false">BS6*BT6</f>
        <v>0</v>
      </c>
      <c r="BV6" s="139"/>
      <c r="BW6" s="149"/>
      <c r="BX6" s="472"/>
      <c r="BY6" s="148" t="n">
        <v>4</v>
      </c>
      <c r="BZ6" s="146" t="n">
        <f aca="false">BX6*BY6</f>
        <v>0</v>
      </c>
      <c r="CA6" s="139"/>
      <c r="CB6" s="149"/>
      <c r="CC6" s="472"/>
      <c r="CD6" s="148" t="n">
        <v>4</v>
      </c>
      <c r="CE6" s="146" t="n">
        <f aca="false">CC6*CD6</f>
        <v>0</v>
      </c>
      <c r="CF6" s="139"/>
      <c r="CG6" s="149"/>
      <c r="CH6" s="472"/>
      <c r="CI6" s="148" t="n">
        <v>4</v>
      </c>
      <c r="CJ6" s="146" t="n">
        <f aca="false">CH6*CI6</f>
        <v>0</v>
      </c>
      <c r="CK6" s="139"/>
      <c r="CL6" s="149"/>
      <c r="CM6" s="472"/>
      <c r="CN6" s="148" t="n">
        <v>4</v>
      </c>
      <c r="CO6" s="146" t="n">
        <f aca="false">CM6*CN6</f>
        <v>0</v>
      </c>
      <c r="CP6" s="139"/>
      <c r="CQ6" s="149"/>
      <c r="CR6" s="472"/>
      <c r="CS6" s="148" t="n">
        <v>4</v>
      </c>
      <c r="CT6" s="146" t="n">
        <f aca="false">CR6*CS6</f>
        <v>0</v>
      </c>
      <c r="CU6" s="139"/>
      <c r="CV6" s="149"/>
      <c r="CW6" s="472"/>
      <c r="CX6" s="148" t="n">
        <v>4</v>
      </c>
      <c r="CY6" s="146" t="n">
        <f aca="false">CW6*CX6</f>
        <v>0</v>
      </c>
      <c r="CZ6" s="139"/>
      <c r="DA6" s="149"/>
      <c r="DB6" s="472"/>
      <c r="DC6" s="148" t="n">
        <v>4</v>
      </c>
      <c r="DD6" s="146" t="n">
        <f aca="false">DB6*DC6</f>
        <v>0</v>
      </c>
      <c r="DE6" s="139"/>
      <c r="DF6" s="361"/>
    </row>
    <row r="7" customFormat="false" ht="12.75" hidden="false" customHeight="true" outlineLevel="0" collapsed="false">
      <c r="A7" s="147" t="s">
        <v>30</v>
      </c>
      <c r="B7" s="147"/>
      <c r="C7" s="147"/>
      <c r="D7" s="147"/>
      <c r="E7" s="147"/>
      <c r="F7" s="27"/>
      <c r="G7" s="148" t="n">
        <v>2</v>
      </c>
      <c r="H7" s="197" t="n">
        <f aca="false">F7*G7</f>
        <v>0</v>
      </c>
      <c r="I7" s="139"/>
      <c r="J7" s="149"/>
      <c r="K7" s="27"/>
      <c r="L7" s="148" t="n">
        <v>2</v>
      </c>
      <c r="M7" s="146" t="n">
        <f aca="false">K7*L7</f>
        <v>0</v>
      </c>
      <c r="N7" s="139"/>
      <c r="O7" s="149"/>
      <c r="P7" s="27"/>
      <c r="Q7" s="148" t="n">
        <v>3</v>
      </c>
      <c r="R7" s="146" t="n">
        <f aca="false">P7*Q7</f>
        <v>0</v>
      </c>
      <c r="S7" s="139"/>
      <c r="T7" s="149"/>
      <c r="U7" s="27"/>
      <c r="V7" s="148" t="n">
        <v>4</v>
      </c>
      <c r="W7" s="146" t="n">
        <f aca="false">U7*V7</f>
        <v>0</v>
      </c>
      <c r="X7" s="139"/>
      <c r="Y7" s="149"/>
      <c r="Z7" s="27"/>
      <c r="AA7" s="148" t="n">
        <v>4</v>
      </c>
      <c r="AB7" s="146" t="n">
        <f aca="false">Z7*AA7</f>
        <v>0</v>
      </c>
      <c r="AC7" s="139"/>
      <c r="AD7" s="149"/>
      <c r="AE7" s="27"/>
      <c r="AF7" s="148" t="n">
        <v>4</v>
      </c>
      <c r="AG7" s="146" t="n">
        <f aca="false">AE7*AF7</f>
        <v>0</v>
      </c>
      <c r="AH7" s="139"/>
      <c r="AI7" s="149"/>
      <c r="AJ7" s="27"/>
      <c r="AK7" s="148" t="n">
        <v>4</v>
      </c>
      <c r="AL7" s="146" t="n">
        <f aca="false">AJ7*AK7</f>
        <v>0</v>
      </c>
      <c r="AM7" s="139"/>
      <c r="AN7" s="149"/>
      <c r="AO7" s="27"/>
      <c r="AP7" s="148" t="n">
        <v>4</v>
      </c>
      <c r="AQ7" s="146" t="n">
        <f aca="false">AO7*AP7</f>
        <v>0</v>
      </c>
      <c r="AR7" s="139"/>
      <c r="AS7" s="149"/>
      <c r="AT7" s="27"/>
      <c r="AU7" s="148" t="n">
        <v>4</v>
      </c>
      <c r="AV7" s="146" t="n">
        <f aca="false">AT7*AU7</f>
        <v>0</v>
      </c>
      <c r="AW7" s="139"/>
      <c r="AX7" s="149"/>
      <c r="AY7" s="27"/>
      <c r="AZ7" s="148" t="n">
        <v>4</v>
      </c>
      <c r="BA7" s="146" t="n">
        <f aca="false">AY7*AZ7</f>
        <v>0</v>
      </c>
      <c r="BB7" s="139"/>
      <c r="BC7" s="149"/>
      <c r="BD7" s="27"/>
      <c r="BE7" s="148" t="n">
        <v>4</v>
      </c>
      <c r="BF7" s="146" t="n">
        <f aca="false">BD7*BE7</f>
        <v>0</v>
      </c>
      <c r="BG7" s="139"/>
      <c r="BH7" s="149"/>
      <c r="BI7" s="27"/>
      <c r="BJ7" s="148" t="n">
        <v>3</v>
      </c>
      <c r="BK7" s="146" t="n">
        <f aca="false">BI7*BJ7</f>
        <v>0</v>
      </c>
      <c r="BL7" s="139"/>
      <c r="BM7" s="149"/>
      <c r="BN7" s="27"/>
      <c r="BO7" s="148" t="n">
        <v>3</v>
      </c>
      <c r="BP7" s="146" t="n">
        <f aca="false">BN7*BO7</f>
        <v>0</v>
      </c>
      <c r="BQ7" s="139"/>
      <c r="BR7" s="149"/>
      <c r="BS7" s="27"/>
      <c r="BT7" s="148" t="n">
        <v>3</v>
      </c>
      <c r="BU7" s="146" t="n">
        <f aca="false">BS7*BT7</f>
        <v>0</v>
      </c>
      <c r="BV7" s="139"/>
      <c r="BW7" s="149"/>
      <c r="BX7" s="27"/>
      <c r="BY7" s="148" t="n">
        <v>2</v>
      </c>
      <c r="BZ7" s="146" t="n">
        <f aca="false">BX7*BY7</f>
        <v>0</v>
      </c>
      <c r="CA7" s="139"/>
      <c r="CB7" s="149"/>
      <c r="CC7" s="27"/>
      <c r="CD7" s="148" t="n">
        <v>2</v>
      </c>
      <c r="CE7" s="146" t="n">
        <f aca="false">CC7*CD7</f>
        <v>0</v>
      </c>
      <c r="CF7" s="139"/>
      <c r="CG7" s="149"/>
      <c r="CH7" s="27"/>
      <c r="CI7" s="148" t="n">
        <v>2</v>
      </c>
      <c r="CJ7" s="146" t="n">
        <f aca="false">CH7*CI7</f>
        <v>0</v>
      </c>
      <c r="CK7" s="139"/>
      <c r="CL7" s="149"/>
      <c r="CM7" s="27"/>
      <c r="CN7" s="148" t="n">
        <v>2</v>
      </c>
      <c r="CO7" s="146" t="n">
        <f aca="false">CM7*CN7</f>
        <v>0</v>
      </c>
      <c r="CP7" s="139"/>
      <c r="CQ7" s="149"/>
      <c r="CR7" s="27"/>
      <c r="CS7" s="148" t="n">
        <v>2</v>
      </c>
      <c r="CT7" s="146" t="n">
        <f aca="false">CR7*CS7</f>
        <v>0</v>
      </c>
      <c r="CU7" s="139"/>
      <c r="CV7" s="149"/>
      <c r="CW7" s="27"/>
      <c r="CX7" s="148" t="n">
        <v>2</v>
      </c>
      <c r="CY7" s="146" t="n">
        <f aca="false">CW7*CX7</f>
        <v>0</v>
      </c>
      <c r="CZ7" s="139"/>
      <c r="DA7" s="149"/>
      <c r="DB7" s="27"/>
      <c r="DC7" s="148" t="n">
        <v>2</v>
      </c>
      <c r="DD7" s="146" t="n">
        <f aca="false">DB7*DC7</f>
        <v>0</v>
      </c>
      <c r="DE7" s="139"/>
      <c r="DF7" s="361"/>
    </row>
    <row r="8" customFormat="false" ht="12.75" hidden="false" customHeight="true" outlineLevel="0" collapsed="false">
      <c r="A8" s="147" t="s">
        <v>220</v>
      </c>
      <c r="B8" s="147"/>
      <c r="C8" s="147"/>
      <c r="D8" s="147"/>
      <c r="E8" s="147"/>
      <c r="F8" s="151"/>
      <c r="G8" s="152"/>
      <c r="H8" s="473"/>
      <c r="I8" s="139"/>
      <c r="J8" s="140"/>
      <c r="K8" s="157"/>
      <c r="L8" s="152"/>
      <c r="M8" s="34"/>
      <c r="N8" s="139"/>
      <c r="O8" s="140"/>
      <c r="P8" s="157"/>
      <c r="Q8" s="152"/>
      <c r="R8" s="34"/>
      <c r="S8" s="139"/>
      <c r="T8" s="140"/>
      <c r="U8" s="157"/>
      <c r="V8" s="152"/>
      <c r="W8" s="34"/>
      <c r="X8" s="139"/>
      <c r="Y8" s="140"/>
      <c r="Z8" s="157"/>
      <c r="AA8" s="152"/>
      <c r="AB8" s="34"/>
      <c r="AC8" s="139"/>
      <c r="AD8" s="140"/>
      <c r="AE8" s="157"/>
      <c r="AF8" s="152"/>
      <c r="AG8" s="34"/>
      <c r="AH8" s="139"/>
      <c r="AI8" s="140"/>
      <c r="AJ8" s="157"/>
      <c r="AK8" s="152"/>
      <c r="AL8" s="34"/>
      <c r="AM8" s="139"/>
      <c r="AN8" s="140"/>
      <c r="AO8" s="157"/>
      <c r="AP8" s="152"/>
      <c r="AQ8" s="34"/>
      <c r="AR8" s="139"/>
      <c r="AS8" s="140"/>
      <c r="AT8" s="157"/>
      <c r="AU8" s="152"/>
      <c r="AV8" s="34"/>
      <c r="AW8" s="139"/>
      <c r="AX8" s="140"/>
      <c r="AY8" s="157"/>
      <c r="AZ8" s="152"/>
      <c r="BA8" s="34"/>
      <c r="BB8" s="139"/>
      <c r="BC8" s="140"/>
      <c r="BD8" s="157"/>
      <c r="BE8" s="152"/>
      <c r="BF8" s="34"/>
      <c r="BG8" s="139"/>
      <c r="BH8" s="140"/>
      <c r="BI8" s="157"/>
      <c r="BJ8" s="152"/>
      <c r="BK8" s="34"/>
      <c r="BL8" s="139"/>
      <c r="BM8" s="140"/>
      <c r="BN8" s="157"/>
      <c r="BO8" s="152"/>
      <c r="BP8" s="34"/>
      <c r="BQ8" s="139"/>
      <c r="BR8" s="140"/>
      <c r="BS8" s="157"/>
      <c r="BT8" s="152"/>
      <c r="BU8" s="34"/>
      <c r="BV8" s="139"/>
      <c r="BW8" s="140"/>
      <c r="BX8" s="157"/>
      <c r="BY8" s="152"/>
      <c r="BZ8" s="34"/>
      <c r="CA8" s="139"/>
      <c r="CB8" s="140"/>
      <c r="CC8" s="157"/>
      <c r="CD8" s="152"/>
      <c r="CE8" s="34"/>
      <c r="CF8" s="139"/>
      <c r="CG8" s="140"/>
      <c r="CH8" s="157"/>
      <c r="CI8" s="152"/>
      <c r="CJ8" s="34"/>
      <c r="CK8" s="139"/>
      <c r="CL8" s="140"/>
      <c r="CM8" s="157"/>
      <c r="CN8" s="152"/>
      <c r="CO8" s="34"/>
      <c r="CP8" s="139"/>
      <c r="CQ8" s="140"/>
      <c r="CR8" s="157"/>
      <c r="CS8" s="152"/>
      <c r="CT8" s="34"/>
      <c r="CU8" s="139"/>
      <c r="CV8" s="140"/>
      <c r="CW8" s="157"/>
      <c r="CX8" s="152"/>
      <c r="CY8" s="34"/>
      <c r="CZ8" s="139"/>
      <c r="DA8" s="140"/>
      <c r="DB8" s="157"/>
      <c r="DC8" s="152"/>
      <c r="DD8" s="34"/>
      <c r="DE8" s="139"/>
      <c r="DF8" s="361"/>
    </row>
    <row r="9" customFormat="false" ht="12.75" hidden="false" customHeight="true" outlineLevel="0" collapsed="false">
      <c r="A9" s="158" t="s">
        <v>32</v>
      </c>
      <c r="B9" s="158"/>
      <c r="C9" s="158"/>
      <c r="D9" s="158"/>
      <c r="E9" s="158"/>
      <c r="F9" s="136"/>
      <c r="G9" s="137"/>
      <c r="H9" s="197" t="n">
        <f aca="false">SUM(H5:H8)</f>
        <v>0</v>
      </c>
      <c r="I9" s="139"/>
      <c r="J9" s="140"/>
      <c r="K9" s="142"/>
      <c r="L9" s="137"/>
      <c r="M9" s="146" t="n">
        <f aca="false">SUM(M5:M8)</f>
        <v>0</v>
      </c>
      <c r="N9" s="139"/>
      <c r="O9" s="140"/>
      <c r="P9" s="142"/>
      <c r="Q9" s="137"/>
      <c r="R9" s="146" t="n">
        <f aca="false">SUM(R5:R8)</f>
        <v>0</v>
      </c>
      <c r="S9" s="139"/>
      <c r="T9" s="140"/>
      <c r="U9" s="142"/>
      <c r="V9" s="137"/>
      <c r="W9" s="146" t="n">
        <f aca="false">SUM(W5:W8)</f>
        <v>0</v>
      </c>
      <c r="X9" s="139"/>
      <c r="Y9" s="140"/>
      <c r="Z9" s="142"/>
      <c r="AA9" s="137"/>
      <c r="AB9" s="146" t="n">
        <f aca="false">SUM(AB5:AB8)</f>
        <v>0</v>
      </c>
      <c r="AC9" s="139"/>
      <c r="AD9" s="140"/>
      <c r="AE9" s="142"/>
      <c r="AF9" s="137"/>
      <c r="AG9" s="146" t="n">
        <f aca="false">SUM(AG5:AG8)</f>
        <v>0</v>
      </c>
      <c r="AH9" s="139"/>
      <c r="AI9" s="140"/>
      <c r="AJ9" s="142"/>
      <c r="AK9" s="137"/>
      <c r="AL9" s="146" t="n">
        <f aca="false">SUM(AL5:AL8)</f>
        <v>0</v>
      </c>
      <c r="AM9" s="139"/>
      <c r="AN9" s="140"/>
      <c r="AO9" s="142"/>
      <c r="AP9" s="137"/>
      <c r="AQ9" s="146" t="n">
        <f aca="false">SUM(AQ5:AQ8)</f>
        <v>0</v>
      </c>
      <c r="AR9" s="139"/>
      <c r="AS9" s="140"/>
      <c r="AT9" s="142"/>
      <c r="AU9" s="137"/>
      <c r="AV9" s="146" t="n">
        <f aca="false">SUM(AV5:AV8)</f>
        <v>0</v>
      </c>
      <c r="AW9" s="139"/>
      <c r="AX9" s="140"/>
      <c r="AY9" s="142"/>
      <c r="AZ9" s="137"/>
      <c r="BA9" s="146" t="n">
        <f aca="false">SUM(BA5:BA8)</f>
        <v>0</v>
      </c>
      <c r="BB9" s="139"/>
      <c r="BC9" s="140"/>
      <c r="BD9" s="142"/>
      <c r="BE9" s="137"/>
      <c r="BF9" s="146" t="n">
        <f aca="false">SUM(BF5:BF8)</f>
        <v>0</v>
      </c>
      <c r="BG9" s="139"/>
      <c r="BH9" s="140"/>
      <c r="BI9" s="142"/>
      <c r="BJ9" s="137"/>
      <c r="BK9" s="146" t="n">
        <f aca="false">SUM(BK5:BK8)</f>
        <v>0</v>
      </c>
      <c r="BL9" s="139"/>
      <c r="BM9" s="140"/>
      <c r="BN9" s="142"/>
      <c r="BO9" s="137"/>
      <c r="BP9" s="146" t="n">
        <f aca="false">SUM(BP5:BP8)</f>
        <v>0</v>
      </c>
      <c r="BQ9" s="139"/>
      <c r="BR9" s="140"/>
      <c r="BS9" s="142"/>
      <c r="BT9" s="137"/>
      <c r="BU9" s="146" t="n">
        <f aca="false">SUM(BU5:BU8)</f>
        <v>0</v>
      </c>
      <c r="BV9" s="139"/>
      <c r="BW9" s="140"/>
      <c r="BX9" s="142"/>
      <c r="BY9" s="137"/>
      <c r="BZ9" s="146" t="n">
        <f aca="false">SUM(BZ5:BZ8)</f>
        <v>0</v>
      </c>
      <c r="CA9" s="139"/>
      <c r="CB9" s="140"/>
      <c r="CC9" s="142"/>
      <c r="CD9" s="137"/>
      <c r="CE9" s="146" t="n">
        <f aca="false">SUM(CE5:CE8)</f>
        <v>0</v>
      </c>
      <c r="CF9" s="139"/>
      <c r="CG9" s="140"/>
      <c r="CH9" s="142"/>
      <c r="CI9" s="137"/>
      <c r="CJ9" s="146" t="n">
        <f aca="false">SUM(CJ5:CJ8)</f>
        <v>0</v>
      </c>
      <c r="CK9" s="139"/>
      <c r="CL9" s="140"/>
      <c r="CM9" s="142"/>
      <c r="CN9" s="137"/>
      <c r="CO9" s="146" t="n">
        <f aca="false">SUM(CO5:CO8)</f>
        <v>0</v>
      </c>
      <c r="CP9" s="139"/>
      <c r="CQ9" s="140"/>
      <c r="CR9" s="142"/>
      <c r="CS9" s="137"/>
      <c r="CT9" s="146" t="n">
        <f aca="false">SUM(CT5:CT8)</f>
        <v>0</v>
      </c>
      <c r="CU9" s="139"/>
      <c r="CV9" s="140"/>
      <c r="CW9" s="142"/>
      <c r="CX9" s="137"/>
      <c r="CY9" s="146" t="n">
        <f aca="false">SUM(CY5:CY8)</f>
        <v>0</v>
      </c>
      <c r="CZ9" s="139"/>
      <c r="DA9" s="140"/>
      <c r="DB9" s="142"/>
      <c r="DC9" s="137"/>
      <c r="DD9" s="146" t="n">
        <f aca="false">SUM(DD5:DD8)</f>
        <v>0</v>
      </c>
      <c r="DE9" s="139"/>
      <c r="DF9" s="361"/>
    </row>
    <row r="10" customFormat="false" ht="12.75" hidden="false" customHeight="true" outlineLevel="0" collapsed="false">
      <c r="A10" s="158" t="s">
        <v>33</v>
      </c>
      <c r="B10" s="158"/>
      <c r="C10" s="158"/>
      <c r="D10" s="158"/>
      <c r="E10" s="158"/>
      <c r="F10" s="136"/>
      <c r="G10" s="137"/>
      <c r="H10" s="197" t="n">
        <f aca="false">INT(H9/10)</f>
        <v>0</v>
      </c>
      <c r="I10" s="139"/>
      <c r="J10" s="140"/>
      <c r="K10" s="142"/>
      <c r="L10" s="137"/>
      <c r="M10" s="146" t="n">
        <f aca="false">INT(M9/10)</f>
        <v>0</v>
      </c>
      <c r="N10" s="139"/>
      <c r="O10" s="140"/>
      <c r="P10" s="142"/>
      <c r="Q10" s="137"/>
      <c r="R10" s="146" t="n">
        <f aca="false">INT(R9/10)</f>
        <v>0</v>
      </c>
      <c r="S10" s="139"/>
      <c r="T10" s="140"/>
      <c r="U10" s="142"/>
      <c r="V10" s="137"/>
      <c r="W10" s="146" t="n">
        <f aca="false">INT(W9/10)</f>
        <v>0</v>
      </c>
      <c r="X10" s="139"/>
      <c r="Y10" s="140"/>
      <c r="Z10" s="142"/>
      <c r="AA10" s="137"/>
      <c r="AB10" s="146" t="n">
        <f aca="false">INT(AB9/10)</f>
        <v>0</v>
      </c>
      <c r="AC10" s="139"/>
      <c r="AD10" s="140"/>
      <c r="AE10" s="142"/>
      <c r="AF10" s="137"/>
      <c r="AG10" s="146" t="n">
        <f aca="false">INT(AG9/10)</f>
        <v>0</v>
      </c>
      <c r="AH10" s="139"/>
      <c r="AI10" s="140"/>
      <c r="AJ10" s="142"/>
      <c r="AK10" s="137"/>
      <c r="AL10" s="146" t="n">
        <f aca="false">INT(AL9/10)</f>
        <v>0</v>
      </c>
      <c r="AM10" s="139"/>
      <c r="AN10" s="140"/>
      <c r="AO10" s="142"/>
      <c r="AP10" s="137"/>
      <c r="AQ10" s="146" t="n">
        <f aca="false">INT(AQ9/10)</f>
        <v>0</v>
      </c>
      <c r="AR10" s="139"/>
      <c r="AS10" s="140"/>
      <c r="AT10" s="142"/>
      <c r="AU10" s="137"/>
      <c r="AV10" s="146" t="n">
        <f aca="false">INT(AV9/10)</f>
        <v>0</v>
      </c>
      <c r="AW10" s="139"/>
      <c r="AX10" s="140"/>
      <c r="AY10" s="142"/>
      <c r="AZ10" s="137"/>
      <c r="BA10" s="146" t="n">
        <f aca="false">INT(BA9/10)</f>
        <v>0</v>
      </c>
      <c r="BB10" s="139"/>
      <c r="BC10" s="140"/>
      <c r="BD10" s="142"/>
      <c r="BE10" s="137"/>
      <c r="BF10" s="146" t="n">
        <f aca="false">INT(BF9/10)</f>
        <v>0</v>
      </c>
      <c r="BG10" s="139"/>
      <c r="BH10" s="140"/>
      <c r="BI10" s="142"/>
      <c r="BJ10" s="137"/>
      <c r="BK10" s="146" t="n">
        <f aca="false">INT(BK9/10)</f>
        <v>0</v>
      </c>
      <c r="BL10" s="139"/>
      <c r="BM10" s="140"/>
      <c r="BN10" s="142"/>
      <c r="BO10" s="137"/>
      <c r="BP10" s="146" t="n">
        <f aca="false">INT(BP9/10)</f>
        <v>0</v>
      </c>
      <c r="BQ10" s="139"/>
      <c r="BR10" s="140"/>
      <c r="BS10" s="142"/>
      <c r="BT10" s="137"/>
      <c r="BU10" s="146" t="n">
        <f aca="false">INT(BU9/10)</f>
        <v>0</v>
      </c>
      <c r="BV10" s="139"/>
      <c r="BW10" s="140"/>
      <c r="BX10" s="142"/>
      <c r="BY10" s="137"/>
      <c r="BZ10" s="146" t="n">
        <f aca="false">INT(BZ9/10)</f>
        <v>0</v>
      </c>
      <c r="CA10" s="139"/>
      <c r="CB10" s="140"/>
      <c r="CC10" s="142"/>
      <c r="CD10" s="137"/>
      <c r="CE10" s="146" t="n">
        <f aca="false">INT(CE9/10)</f>
        <v>0</v>
      </c>
      <c r="CF10" s="139"/>
      <c r="CG10" s="140"/>
      <c r="CH10" s="142"/>
      <c r="CI10" s="137"/>
      <c r="CJ10" s="146" t="n">
        <f aca="false">INT(CJ9/10)</f>
        <v>0</v>
      </c>
      <c r="CK10" s="139"/>
      <c r="CL10" s="140"/>
      <c r="CM10" s="142"/>
      <c r="CN10" s="137"/>
      <c r="CO10" s="146" t="n">
        <f aca="false">INT(CO9/10)</f>
        <v>0</v>
      </c>
      <c r="CP10" s="139"/>
      <c r="CQ10" s="140"/>
      <c r="CR10" s="142"/>
      <c r="CS10" s="137"/>
      <c r="CT10" s="146" t="n">
        <f aca="false">INT(CT9/10)</f>
        <v>0</v>
      </c>
      <c r="CU10" s="139"/>
      <c r="CV10" s="140"/>
      <c r="CW10" s="142"/>
      <c r="CX10" s="137"/>
      <c r="CY10" s="146" t="n">
        <f aca="false">INT(CY9/10)</f>
        <v>0</v>
      </c>
      <c r="CZ10" s="139"/>
      <c r="DA10" s="140"/>
      <c r="DB10" s="142"/>
      <c r="DC10" s="137"/>
      <c r="DD10" s="146" t="n">
        <f aca="false">INT(DD9/10)</f>
        <v>0</v>
      </c>
      <c r="DE10" s="139"/>
      <c r="DF10" s="361"/>
    </row>
    <row r="11" customFormat="false" ht="12.75" hidden="false" customHeight="true" outlineLevel="0" collapsed="false">
      <c r="A11" s="147" t="s">
        <v>234</v>
      </c>
      <c r="B11" s="147"/>
      <c r="C11" s="147"/>
      <c r="D11" s="147"/>
      <c r="E11" s="147"/>
      <c r="F11" s="136"/>
      <c r="G11" s="137"/>
      <c r="H11" s="473"/>
      <c r="I11" s="139"/>
      <c r="J11" s="140"/>
      <c r="K11" s="142"/>
      <c r="L11" s="137"/>
      <c r="M11" s="34"/>
      <c r="N11" s="139"/>
      <c r="O11" s="140"/>
      <c r="P11" s="142"/>
      <c r="Q11" s="137"/>
      <c r="R11" s="34"/>
      <c r="S11" s="139"/>
      <c r="T11" s="140"/>
      <c r="U11" s="142"/>
      <c r="V11" s="137"/>
      <c r="W11" s="34"/>
      <c r="X11" s="139"/>
      <c r="Y11" s="140"/>
      <c r="Z11" s="142"/>
      <c r="AA11" s="137"/>
      <c r="AB11" s="34"/>
      <c r="AC11" s="139"/>
      <c r="AD11" s="140"/>
      <c r="AE11" s="142"/>
      <c r="AF11" s="137"/>
      <c r="AG11" s="34"/>
      <c r="AH11" s="139"/>
      <c r="AI11" s="140"/>
      <c r="AJ11" s="142"/>
      <c r="AK11" s="137"/>
      <c r="AL11" s="34"/>
      <c r="AM11" s="139"/>
      <c r="AN11" s="140"/>
      <c r="AO11" s="142"/>
      <c r="AP11" s="137"/>
      <c r="AQ11" s="34"/>
      <c r="AR11" s="139"/>
      <c r="AS11" s="140"/>
      <c r="AT11" s="142"/>
      <c r="AU11" s="137"/>
      <c r="AV11" s="34"/>
      <c r="AW11" s="139"/>
      <c r="AX11" s="140"/>
      <c r="AY11" s="142"/>
      <c r="AZ11" s="137"/>
      <c r="BA11" s="34"/>
      <c r="BB11" s="139"/>
      <c r="BC11" s="140"/>
      <c r="BD11" s="142"/>
      <c r="BE11" s="137"/>
      <c r="BF11" s="34"/>
      <c r="BG11" s="139"/>
      <c r="BH11" s="140"/>
      <c r="BI11" s="142"/>
      <c r="BJ11" s="137"/>
      <c r="BK11" s="34"/>
      <c r="BL11" s="139"/>
      <c r="BM11" s="140"/>
      <c r="BN11" s="142"/>
      <c r="BO11" s="137"/>
      <c r="BP11" s="34"/>
      <c r="BQ11" s="139"/>
      <c r="BR11" s="140"/>
      <c r="BS11" s="142"/>
      <c r="BT11" s="137"/>
      <c r="BU11" s="34"/>
      <c r="BV11" s="139"/>
      <c r="BW11" s="140"/>
      <c r="BX11" s="142"/>
      <c r="BY11" s="137"/>
      <c r="BZ11" s="34"/>
      <c r="CA11" s="139"/>
      <c r="CB11" s="140"/>
      <c r="CC11" s="142"/>
      <c r="CD11" s="137"/>
      <c r="CE11" s="34"/>
      <c r="CF11" s="139"/>
      <c r="CG11" s="140"/>
      <c r="CH11" s="142"/>
      <c r="CI11" s="137"/>
      <c r="CJ11" s="34"/>
      <c r="CK11" s="139"/>
      <c r="CL11" s="140"/>
      <c r="CM11" s="142"/>
      <c r="CN11" s="137"/>
      <c r="CO11" s="34"/>
      <c r="CP11" s="139"/>
      <c r="CQ11" s="140"/>
      <c r="CR11" s="142"/>
      <c r="CS11" s="137"/>
      <c r="CT11" s="34"/>
      <c r="CU11" s="139"/>
      <c r="CV11" s="140"/>
      <c r="CW11" s="142"/>
      <c r="CX11" s="137"/>
      <c r="CY11" s="34"/>
      <c r="CZ11" s="139"/>
      <c r="DA11" s="140"/>
      <c r="DB11" s="142"/>
      <c r="DC11" s="137"/>
      <c r="DD11" s="34"/>
      <c r="DE11" s="139"/>
      <c r="DF11" s="361"/>
    </row>
    <row r="12" customFormat="false" ht="12.75" hidden="false" customHeight="true" outlineLevel="0" collapsed="false">
      <c r="A12" s="255" t="s">
        <v>226</v>
      </c>
      <c r="B12" s="255"/>
      <c r="C12" s="255"/>
      <c r="D12" s="255"/>
      <c r="E12" s="160"/>
      <c r="F12" s="136"/>
      <c r="G12" s="137"/>
      <c r="H12" s="155"/>
      <c r="I12" s="139"/>
      <c r="J12" s="140"/>
      <c r="K12" s="142"/>
      <c r="L12" s="137"/>
      <c r="M12" s="153"/>
      <c r="N12" s="139"/>
      <c r="O12" s="140"/>
      <c r="P12" s="142"/>
      <c r="Q12" s="137"/>
      <c r="R12" s="153"/>
      <c r="S12" s="139"/>
      <c r="T12" s="140"/>
      <c r="U12" s="142"/>
      <c r="V12" s="137"/>
      <c r="W12" s="153"/>
      <c r="X12" s="139"/>
      <c r="Y12" s="140"/>
      <c r="Z12" s="142"/>
      <c r="AA12" s="137"/>
      <c r="AB12" s="153"/>
      <c r="AC12" s="139"/>
      <c r="AD12" s="140"/>
      <c r="AE12" s="142"/>
      <c r="AF12" s="137"/>
      <c r="AG12" s="153"/>
      <c r="AH12" s="139"/>
      <c r="AI12" s="140"/>
      <c r="AJ12" s="142"/>
      <c r="AK12" s="137"/>
      <c r="AL12" s="153"/>
      <c r="AM12" s="139"/>
      <c r="AN12" s="140"/>
      <c r="AO12" s="142"/>
      <c r="AP12" s="137"/>
      <c r="AQ12" s="153"/>
      <c r="AR12" s="139"/>
      <c r="AS12" s="140"/>
      <c r="AT12" s="142"/>
      <c r="AU12" s="137"/>
      <c r="AV12" s="153"/>
      <c r="AW12" s="139"/>
      <c r="AX12" s="140"/>
      <c r="AY12" s="142"/>
      <c r="AZ12" s="137"/>
      <c r="BA12" s="153"/>
      <c r="BB12" s="139"/>
      <c r="BC12" s="140"/>
      <c r="BD12" s="142"/>
      <c r="BE12" s="137"/>
      <c r="BF12" s="153"/>
      <c r="BG12" s="139"/>
      <c r="BH12" s="140"/>
      <c r="BI12" s="142"/>
      <c r="BJ12" s="137"/>
      <c r="BK12" s="153"/>
      <c r="BL12" s="139"/>
      <c r="BM12" s="140"/>
      <c r="BN12" s="142"/>
      <c r="BO12" s="137"/>
      <c r="BP12" s="153"/>
      <c r="BQ12" s="139"/>
      <c r="BR12" s="140"/>
      <c r="BS12" s="142"/>
      <c r="BT12" s="137"/>
      <c r="BU12" s="153"/>
      <c r="BV12" s="139"/>
      <c r="BW12" s="140"/>
      <c r="BX12" s="142"/>
      <c r="BY12" s="137"/>
      <c r="BZ12" s="153"/>
      <c r="CA12" s="139"/>
      <c r="CB12" s="140"/>
      <c r="CC12" s="142"/>
      <c r="CD12" s="137"/>
      <c r="CE12" s="153"/>
      <c r="CF12" s="139"/>
      <c r="CG12" s="140"/>
      <c r="CH12" s="142"/>
      <c r="CI12" s="137"/>
      <c r="CJ12" s="153"/>
      <c r="CK12" s="139"/>
      <c r="CL12" s="140"/>
      <c r="CM12" s="142"/>
      <c r="CN12" s="137"/>
      <c r="CO12" s="153"/>
      <c r="CP12" s="139"/>
      <c r="CQ12" s="140"/>
      <c r="CR12" s="142"/>
      <c r="CS12" s="137"/>
      <c r="CT12" s="153"/>
      <c r="CU12" s="139"/>
      <c r="CV12" s="140"/>
      <c r="CW12" s="142"/>
      <c r="CX12" s="137"/>
      <c r="CY12" s="153"/>
      <c r="CZ12" s="139"/>
      <c r="DA12" s="140"/>
      <c r="DB12" s="142"/>
      <c r="DC12" s="137"/>
      <c r="DD12" s="153"/>
      <c r="DE12" s="139"/>
      <c r="DF12" s="361"/>
    </row>
    <row r="13" customFormat="false" ht="12.75" hidden="false" customHeight="true" outlineLevel="0" collapsed="false">
      <c r="A13" s="158" t="s">
        <v>221</v>
      </c>
      <c r="B13" s="158"/>
      <c r="C13" s="158"/>
      <c r="D13" s="158"/>
      <c r="E13" s="158"/>
      <c r="F13" s="136"/>
      <c r="G13" s="137"/>
      <c r="H13" s="473"/>
      <c r="I13" s="139"/>
      <c r="J13" s="140"/>
      <c r="K13" s="142"/>
      <c r="L13" s="137"/>
      <c r="M13" s="34"/>
      <c r="N13" s="139"/>
      <c r="O13" s="140"/>
      <c r="P13" s="142"/>
      <c r="Q13" s="137"/>
      <c r="R13" s="34"/>
      <c r="S13" s="139"/>
      <c r="T13" s="140"/>
      <c r="U13" s="142"/>
      <c r="V13" s="137"/>
      <c r="W13" s="34"/>
      <c r="X13" s="139"/>
      <c r="Y13" s="140"/>
      <c r="Z13" s="142"/>
      <c r="AA13" s="137"/>
      <c r="AB13" s="34"/>
      <c r="AC13" s="139"/>
      <c r="AD13" s="140"/>
      <c r="AE13" s="142"/>
      <c r="AF13" s="137"/>
      <c r="AG13" s="34"/>
      <c r="AH13" s="139"/>
      <c r="AI13" s="140"/>
      <c r="AJ13" s="142"/>
      <c r="AK13" s="137"/>
      <c r="AL13" s="34"/>
      <c r="AM13" s="139"/>
      <c r="AN13" s="140"/>
      <c r="AO13" s="142"/>
      <c r="AP13" s="137"/>
      <c r="AQ13" s="34"/>
      <c r="AR13" s="139"/>
      <c r="AS13" s="140"/>
      <c r="AT13" s="142"/>
      <c r="AU13" s="137"/>
      <c r="AV13" s="34"/>
      <c r="AW13" s="139"/>
      <c r="AX13" s="140"/>
      <c r="AY13" s="142"/>
      <c r="AZ13" s="137"/>
      <c r="BA13" s="34"/>
      <c r="BB13" s="139"/>
      <c r="BC13" s="140"/>
      <c r="BD13" s="142"/>
      <c r="BE13" s="137"/>
      <c r="BF13" s="34"/>
      <c r="BG13" s="139"/>
      <c r="BH13" s="140"/>
      <c r="BI13" s="142"/>
      <c r="BJ13" s="137"/>
      <c r="BK13" s="34"/>
      <c r="BL13" s="139"/>
      <c r="BM13" s="140"/>
      <c r="BN13" s="142"/>
      <c r="BO13" s="137"/>
      <c r="BP13" s="34"/>
      <c r="BQ13" s="139"/>
      <c r="BR13" s="140"/>
      <c r="BS13" s="142"/>
      <c r="BT13" s="137"/>
      <c r="BU13" s="34"/>
      <c r="BV13" s="139"/>
      <c r="BW13" s="140"/>
      <c r="BX13" s="142"/>
      <c r="BY13" s="137"/>
      <c r="BZ13" s="34"/>
      <c r="CA13" s="139"/>
      <c r="CB13" s="140"/>
      <c r="CC13" s="142"/>
      <c r="CD13" s="137"/>
      <c r="CE13" s="34"/>
      <c r="CF13" s="139"/>
      <c r="CG13" s="140"/>
      <c r="CH13" s="142"/>
      <c r="CI13" s="137"/>
      <c r="CJ13" s="34"/>
      <c r="CK13" s="139"/>
      <c r="CL13" s="140"/>
      <c r="CM13" s="142"/>
      <c r="CN13" s="137"/>
      <c r="CO13" s="34"/>
      <c r="CP13" s="139"/>
      <c r="CQ13" s="140"/>
      <c r="CR13" s="142"/>
      <c r="CS13" s="137"/>
      <c r="CT13" s="34"/>
      <c r="CU13" s="139"/>
      <c r="CV13" s="140"/>
      <c r="CW13" s="142"/>
      <c r="CX13" s="137"/>
      <c r="CY13" s="34"/>
      <c r="CZ13" s="139"/>
      <c r="DA13" s="140"/>
      <c r="DB13" s="142"/>
      <c r="DC13" s="137"/>
      <c r="DD13" s="34"/>
      <c r="DE13" s="139"/>
      <c r="DF13" s="361"/>
    </row>
    <row r="14" customFormat="false" ht="12.75" hidden="false" customHeight="true" outlineLevel="0" collapsed="false">
      <c r="A14" s="158" t="s">
        <v>35</v>
      </c>
      <c r="B14" s="158"/>
      <c r="C14" s="158"/>
      <c r="D14" s="158"/>
      <c r="E14" s="158"/>
      <c r="F14" s="136"/>
      <c r="G14" s="137"/>
      <c r="H14" s="197" t="n">
        <f aca="false">H9-H11+H13</f>
        <v>0</v>
      </c>
      <c r="I14" s="139"/>
      <c r="J14" s="140"/>
      <c r="K14" s="142"/>
      <c r="L14" s="137"/>
      <c r="M14" s="146" t="n">
        <f aca="false">M9-M11+M13</f>
        <v>0</v>
      </c>
      <c r="N14" s="139"/>
      <c r="O14" s="140"/>
      <c r="P14" s="142"/>
      <c r="Q14" s="137"/>
      <c r="R14" s="146" t="n">
        <f aca="false">R9-R11+R13</f>
        <v>0</v>
      </c>
      <c r="S14" s="139"/>
      <c r="T14" s="140"/>
      <c r="U14" s="142"/>
      <c r="V14" s="137"/>
      <c r="W14" s="146" t="n">
        <f aca="false">W9-W11+W13</f>
        <v>0</v>
      </c>
      <c r="X14" s="139"/>
      <c r="Y14" s="140"/>
      <c r="Z14" s="142"/>
      <c r="AA14" s="137"/>
      <c r="AB14" s="146" t="n">
        <f aca="false">AB9-AB11+AB13</f>
        <v>0</v>
      </c>
      <c r="AC14" s="139"/>
      <c r="AD14" s="140"/>
      <c r="AE14" s="142"/>
      <c r="AF14" s="137"/>
      <c r="AG14" s="146" t="n">
        <f aca="false">AG9-AG11+AG13</f>
        <v>0</v>
      </c>
      <c r="AH14" s="139"/>
      <c r="AI14" s="140"/>
      <c r="AJ14" s="142"/>
      <c r="AK14" s="137"/>
      <c r="AL14" s="146" t="n">
        <f aca="false">AL9-AL11+AL13</f>
        <v>0</v>
      </c>
      <c r="AM14" s="139"/>
      <c r="AN14" s="140"/>
      <c r="AO14" s="142"/>
      <c r="AP14" s="137"/>
      <c r="AQ14" s="146" t="n">
        <f aca="false">AQ9-AQ11+AQ13</f>
        <v>0</v>
      </c>
      <c r="AR14" s="139"/>
      <c r="AS14" s="140"/>
      <c r="AT14" s="142"/>
      <c r="AU14" s="137"/>
      <c r="AV14" s="146" t="n">
        <f aca="false">AV9-AV11+AV13</f>
        <v>0</v>
      </c>
      <c r="AW14" s="139"/>
      <c r="AX14" s="140"/>
      <c r="AY14" s="142"/>
      <c r="AZ14" s="137"/>
      <c r="BA14" s="146" t="n">
        <f aca="false">BA9-BA11+BA13</f>
        <v>0</v>
      </c>
      <c r="BB14" s="139"/>
      <c r="BC14" s="140"/>
      <c r="BD14" s="142"/>
      <c r="BE14" s="137"/>
      <c r="BF14" s="146" t="n">
        <f aca="false">BF9-BF11+BF13</f>
        <v>0</v>
      </c>
      <c r="BG14" s="139"/>
      <c r="BH14" s="140"/>
      <c r="BI14" s="142"/>
      <c r="BJ14" s="137"/>
      <c r="BK14" s="146" t="n">
        <f aca="false">BK9-BK11+BK13</f>
        <v>0</v>
      </c>
      <c r="BL14" s="139"/>
      <c r="BM14" s="140"/>
      <c r="BN14" s="142"/>
      <c r="BO14" s="137"/>
      <c r="BP14" s="146" t="n">
        <f aca="false">BP9-BP11+BP13</f>
        <v>0</v>
      </c>
      <c r="BQ14" s="139"/>
      <c r="BR14" s="140"/>
      <c r="BS14" s="142"/>
      <c r="BT14" s="137"/>
      <c r="BU14" s="146" t="n">
        <f aca="false">BU9-BU11+BU13</f>
        <v>0</v>
      </c>
      <c r="BV14" s="139"/>
      <c r="BW14" s="140"/>
      <c r="BX14" s="142"/>
      <c r="BY14" s="137"/>
      <c r="BZ14" s="146" t="n">
        <f aca="false">BZ9-BZ11+BZ13</f>
        <v>0</v>
      </c>
      <c r="CA14" s="139"/>
      <c r="CB14" s="140"/>
      <c r="CC14" s="142"/>
      <c r="CD14" s="137"/>
      <c r="CE14" s="146" t="n">
        <f aca="false">CE9-CE11+CE13</f>
        <v>0</v>
      </c>
      <c r="CF14" s="139"/>
      <c r="CG14" s="140"/>
      <c r="CH14" s="142"/>
      <c r="CI14" s="137"/>
      <c r="CJ14" s="146" t="n">
        <f aca="false">CJ9-CJ11+CJ13</f>
        <v>0</v>
      </c>
      <c r="CK14" s="139"/>
      <c r="CL14" s="140"/>
      <c r="CM14" s="142"/>
      <c r="CN14" s="137"/>
      <c r="CO14" s="146" t="n">
        <f aca="false">CO9-CO11+CO13</f>
        <v>0</v>
      </c>
      <c r="CP14" s="139"/>
      <c r="CQ14" s="140"/>
      <c r="CR14" s="142"/>
      <c r="CS14" s="137"/>
      <c r="CT14" s="146" t="n">
        <f aca="false">CT9-CT11+CT13</f>
        <v>0</v>
      </c>
      <c r="CU14" s="139"/>
      <c r="CV14" s="140"/>
      <c r="CW14" s="142"/>
      <c r="CX14" s="137"/>
      <c r="CY14" s="146" t="n">
        <f aca="false">CY9-CY11+CY13</f>
        <v>0</v>
      </c>
      <c r="CZ14" s="139"/>
      <c r="DA14" s="140"/>
      <c r="DB14" s="142"/>
      <c r="DC14" s="137"/>
      <c r="DD14" s="146" t="n">
        <f aca="false">DD9-DD11+DD13</f>
        <v>0</v>
      </c>
      <c r="DE14" s="139"/>
      <c r="DF14" s="361"/>
    </row>
    <row r="15" customFormat="false" ht="12.75" hidden="false" customHeight="true" outlineLevel="0" collapsed="false">
      <c r="A15" s="163" t="s">
        <v>36</v>
      </c>
      <c r="B15" s="163"/>
      <c r="C15" s="163"/>
      <c r="D15" s="163"/>
      <c r="E15" s="163"/>
      <c r="F15" s="164"/>
      <c r="G15" s="165"/>
      <c r="H15" s="166" t="n">
        <f aca="false">H14-H47</f>
        <v>0</v>
      </c>
      <c r="I15" s="139"/>
      <c r="J15" s="167"/>
      <c r="K15" s="169"/>
      <c r="L15" s="165"/>
      <c r="M15" s="166" t="n">
        <f aca="false">M14-M47</f>
        <v>0</v>
      </c>
      <c r="N15" s="139"/>
      <c r="O15" s="167"/>
      <c r="P15" s="169"/>
      <c r="Q15" s="165"/>
      <c r="R15" s="166" t="n">
        <f aca="false">R14-R47</f>
        <v>0</v>
      </c>
      <c r="S15" s="139"/>
      <c r="T15" s="167"/>
      <c r="U15" s="169"/>
      <c r="V15" s="165"/>
      <c r="W15" s="166" t="n">
        <f aca="false">W14-W47</f>
        <v>0</v>
      </c>
      <c r="X15" s="139"/>
      <c r="Y15" s="167"/>
      <c r="Z15" s="169"/>
      <c r="AA15" s="165"/>
      <c r="AB15" s="166" t="n">
        <f aca="false">AB14-AB47</f>
        <v>0</v>
      </c>
      <c r="AC15" s="139"/>
      <c r="AD15" s="167"/>
      <c r="AE15" s="169"/>
      <c r="AF15" s="165"/>
      <c r="AG15" s="166" t="n">
        <f aca="false">AG14-AG47</f>
        <v>0</v>
      </c>
      <c r="AH15" s="139"/>
      <c r="AI15" s="167"/>
      <c r="AJ15" s="169"/>
      <c r="AK15" s="165"/>
      <c r="AL15" s="166" t="n">
        <f aca="false">AL14-AL47</f>
        <v>0</v>
      </c>
      <c r="AM15" s="139"/>
      <c r="AN15" s="167"/>
      <c r="AO15" s="169"/>
      <c r="AP15" s="165"/>
      <c r="AQ15" s="166" t="n">
        <f aca="false">AQ14-AQ47</f>
        <v>0</v>
      </c>
      <c r="AR15" s="139"/>
      <c r="AS15" s="167"/>
      <c r="AT15" s="169"/>
      <c r="AU15" s="165"/>
      <c r="AV15" s="166" t="n">
        <f aca="false">AV14-AV47</f>
        <v>0</v>
      </c>
      <c r="AW15" s="139"/>
      <c r="AX15" s="167"/>
      <c r="AY15" s="169"/>
      <c r="AZ15" s="165"/>
      <c r="BA15" s="166" t="n">
        <f aca="false">BA14-BA47</f>
        <v>0</v>
      </c>
      <c r="BB15" s="139"/>
      <c r="BC15" s="167"/>
      <c r="BD15" s="169"/>
      <c r="BE15" s="165"/>
      <c r="BF15" s="166" t="n">
        <f aca="false">BF14-BF47</f>
        <v>0</v>
      </c>
      <c r="BG15" s="139"/>
      <c r="BH15" s="167"/>
      <c r="BI15" s="169"/>
      <c r="BJ15" s="165"/>
      <c r="BK15" s="166" t="n">
        <f aca="false">BK14-BK47</f>
        <v>0</v>
      </c>
      <c r="BL15" s="139"/>
      <c r="BM15" s="167"/>
      <c r="BN15" s="169"/>
      <c r="BO15" s="165"/>
      <c r="BP15" s="166" t="n">
        <f aca="false">BP14-BP47</f>
        <v>0</v>
      </c>
      <c r="BQ15" s="139"/>
      <c r="BR15" s="167"/>
      <c r="BS15" s="169"/>
      <c r="BT15" s="165"/>
      <c r="BU15" s="166" t="n">
        <f aca="false">BU14-BU47</f>
        <v>0</v>
      </c>
      <c r="BV15" s="139"/>
      <c r="BW15" s="167"/>
      <c r="BX15" s="169"/>
      <c r="BY15" s="165"/>
      <c r="BZ15" s="166" t="n">
        <f aca="false">BZ14-BZ47</f>
        <v>0</v>
      </c>
      <c r="CA15" s="139"/>
      <c r="CB15" s="167"/>
      <c r="CC15" s="169"/>
      <c r="CD15" s="165"/>
      <c r="CE15" s="166" t="n">
        <f aca="false">CE14-CE47</f>
        <v>0</v>
      </c>
      <c r="CF15" s="139"/>
      <c r="CG15" s="167"/>
      <c r="CH15" s="169"/>
      <c r="CI15" s="165"/>
      <c r="CJ15" s="166" t="n">
        <f aca="false">CJ14-CJ47</f>
        <v>0</v>
      </c>
      <c r="CK15" s="139"/>
      <c r="CL15" s="167"/>
      <c r="CM15" s="169"/>
      <c r="CN15" s="165"/>
      <c r="CO15" s="166" t="n">
        <f aca="false">CO14-CO47</f>
        <v>0</v>
      </c>
      <c r="CP15" s="139"/>
      <c r="CQ15" s="167"/>
      <c r="CR15" s="169"/>
      <c r="CS15" s="165"/>
      <c r="CT15" s="166" t="n">
        <f aca="false">CT14-CT47</f>
        <v>0</v>
      </c>
      <c r="CU15" s="139"/>
      <c r="CV15" s="167"/>
      <c r="CW15" s="169"/>
      <c r="CX15" s="165"/>
      <c r="CY15" s="166" t="n">
        <f aca="false">CY14-CY47</f>
        <v>0</v>
      </c>
      <c r="CZ15" s="139"/>
      <c r="DA15" s="167"/>
      <c r="DB15" s="169"/>
      <c r="DC15" s="165"/>
      <c r="DD15" s="166" t="n">
        <f aca="false">DD14-DD47</f>
        <v>0</v>
      </c>
      <c r="DE15" s="139"/>
      <c r="DF15" s="361"/>
    </row>
    <row r="16" customFormat="false" ht="13.5" hidden="false" customHeight="false" outlineLevel="0" collapsed="false">
      <c r="A16" s="170" t="s">
        <v>37</v>
      </c>
      <c r="B16" s="171" t="s">
        <v>38</v>
      </c>
      <c r="C16" s="172" t="s">
        <v>39</v>
      </c>
      <c r="D16" s="172" t="s">
        <v>40</v>
      </c>
      <c r="E16" s="173" t="s">
        <v>41</v>
      </c>
      <c r="F16" s="174" t="s">
        <v>42</v>
      </c>
      <c r="G16" s="175"/>
      <c r="H16" s="173" t="s">
        <v>43</v>
      </c>
      <c r="I16" s="139"/>
      <c r="J16" s="176"/>
      <c r="K16" s="172" t="s">
        <v>42</v>
      </c>
      <c r="L16" s="175"/>
      <c r="M16" s="173" t="s">
        <v>43</v>
      </c>
      <c r="N16" s="139"/>
      <c r="O16" s="176"/>
      <c r="P16" s="172" t="s">
        <v>42</v>
      </c>
      <c r="Q16" s="175"/>
      <c r="R16" s="173" t="s">
        <v>43</v>
      </c>
      <c r="S16" s="139"/>
      <c r="T16" s="176"/>
      <c r="U16" s="172" t="s">
        <v>42</v>
      </c>
      <c r="V16" s="175"/>
      <c r="W16" s="173" t="s">
        <v>43</v>
      </c>
      <c r="X16" s="139"/>
      <c r="Y16" s="176"/>
      <c r="Z16" s="172" t="s">
        <v>42</v>
      </c>
      <c r="AA16" s="175"/>
      <c r="AB16" s="173" t="s">
        <v>43</v>
      </c>
      <c r="AC16" s="139"/>
      <c r="AD16" s="176"/>
      <c r="AE16" s="172" t="s">
        <v>42</v>
      </c>
      <c r="AF16" s="175"/>
      <c r="AG16" s="173" t="s">
        <v>43</v>
      </c>
      <c r="AH16" s="139"/>
      <c r="AI16" s="176"/>
      <c r="AJ16" s="172" t="s">
        <v>42</v>
      </c>
      <c r="AK16" s="175"/>
      <c r="AL16" s="173" t="s">
        <v>43</v>
      </c>
      <c r="AM16" s="139"/>
      <c r="AN16" s="176"/>
      <c r="AO16" s="172" t="s">
        <v>42</v>
      </c>
      <c r="AP16" s="175"/>
      <c r="AQ16" s="173" t="s">
        <v>43</v>
      </c>
      <c r="AR16" s="139"/>
      <c r="AS16" s="176"/>
      <c r="AT16" s="172" t="s">
        <v>42</v>
      </c>
      <c r="AU16" s="175"/>
      <c r="AV16" s="172" t="s">
        <v>43</v>
      </c>
      <c r="AW16" s="139"/>
      <c r="AX16" s="176"/>
      <c r="AY16" s="174" t="s">
        <v>42</v>
      </c>
      <c r="AZ16" s="175"/>
      <c r="BA16" s="173" t="s">
        <v>43</v>
      </c>
      <c r="BB16" s="139"/>
      <c r="BC16" s="176"/>
      <c r="BD16" s="174" t="s">
        <v>42</v>
      </c>
      <c r="BE16" s="175"/>
      <c r="BF16" s="173" t="s">
        <v>43</v>
      </c>
      <c r="BG16" s="139"/>
      <c r="BH16" s="176"/>
      <c r="BI16" s="174" t="s">
        <v>42</v>
      </c>
      <c r="BJ16" s="175"/>
      <c r="BK16" s="173" t="s">
        <v>43</v>
      </c>
      <c r="BL16" s="139"/>
      <c r="BM16" s="176"/>
      <c r="BN16" s="174" t="s">
        <v>42</v>
      </c>
      <c r="BO16" s="175"/>
      <c r="BP16" s="173" t="s">
        <v>43</v>
      </c>
      <c r="BQ16" s="139"/>
      <c r="BR16" s="176"/>
      <c r="BS16" s="174" t="s">
        <v>42</v>
      </c>
      <c r="BT16" s="175"/>
      <c r="BU16" s="173" t="s">
        <v>43</v>
      </c>
      <c r="BV16" s="139"/>
      <c r="BW16" s="176"/>
      <c r="BX16" s="174" t="s">
        <v>42</v>
      </c>
      <c r="BY16" s="175"/>
      <c r="BZ16" s="173" t="s">
        <v>43</v>
      </c>
      <c r="CA16" s="139"/>
      <c r="CB16" s="176"/>
      <c r="CC16" s="174" t="s">
        <v>42</v>
      </c>
      <c r="CD16" s="175"/>
      <c r="CE16" s="173" t="s">
        <v>43</v>
      </c>
      <c r="CF16" s="139"/>
      <c r="CG16" s="176"/>
      <c r="CH16" s="174" t="s">
        <v>42</v>
      </c>
      <c r="CI16" s="175"/>
      <c r="CJ16" s="173" t="s">
        <v>43</v>
      </c>
      <c r="CK16" s="139"/>
      <c r="CL16" s="176"/>
      <c r="CM16" s="174" t="s">
        <v>42</v>
      </c>
      <c r="CN16" s="175"/>
      <c r="CO16" s="173" t="s">
        <v>43</v>
      </c>
      <c r="CP16" s="139"/>
      <c r="CQ16" s="176"/>
      <c r="CR16" s="174" t="s">
        <v>42</v>
      </c>
      <c r="CS16" s="175"/>
      <c r="CT16" s="173" t="s">
        <v>43</v>
      </c>
      <c r="CU16" s="139"/>
      <c r="CV16" s="176"/>
      <c r="CW16" s="174" t="s">
        <v>42</v>
      </c>
      <c r="CX16" s="175"/>
      <c r="CY16" s="173" t="s">
        <v>43</v>
      </c>
      <c r="CZ16" s="139"/>
      <c r="DA16" s="176"/>
      <c r="DB16" s="174" t="s">
        <v>42</v>
      </c>
      <c r="DC16" s="175"/>
      <c r="DD16" s="173" t="s">
        <v>43</v>
      </c>
      <c r="DE16" s="139"/>
      <c r="DF16" s="176"/>
      <c r="DH16" s="197"/>
      <c r="DI16" s="197"/>
    </row>
    <row r="17" customFormat="false" ht="13.5" hidden="false" customHeight="false" outlineLevel="0" collapsed="false">
      <c r="A17" s="172" t="n">
        <v>11</v>
      </c>
      <c r="B17" s="177" t="s">
        <v>44</v>
      </c>
      <c r="C17" s="177" t="n">
        <v>2</v>
      </c>
      <c r="D17" s="177" t="n">
        <v>20</v>
      </c>
      <c r="E17" s="200" t="n">
        <v>0</v>
      </c>
      <c r="F17" s="53"/>
      <c r="G17" s="165"/>
      <c r="H17" s="166" t="n">
        <f aca="false">$D17*F17</f>
        <v>0</v>
      </c>
      <c r="I17" s="474" t="str">
        <f aca="true">IF(F17&lt;&gt;0,OFFSET(H$49,0,5*$C17,1,1),"")</f>
        <v/>
      </c>
      <c r="J17" s="167"/>
      <c r="K17" s="86"/>
      <c r="L17" s="165"/>
      <c r="M17" s="166" t="n">
        <f aca="false">$D17*K17</f>
        <v>0</v>
      </c>
      <c r="N17" s="212" t="str">
        <f aca="true">IF(K17&lt;&gt;0,OFFSET(M$49,0,5*$C17,1,1),"")</f>
        <v/>
      </c>
      <c r="O17" s="167"/>
      <c r="P17" s="86"/>
      <c r="Q17" s="165"/>
      <c r="R17" s="166" t="n">
        <f aca="false">$D17*P17</f>
        <v>0</v>
      </c>
      <c r="S17" s="212" t="str">
        <f aca="true">IF(P17&lt;&gt;0,OFFSET(R$49,0,5*$C17,1,1),"")</f>
        <v/>
      </c>
      <c r="T17" s="167"/>
      <c r="U17" s="450"/>
      <c r="V17" s="165"/>
      <c r="W17" s="166" t="n">
        <f aca="false">$D17*U17</f>
        <v>0</v>
      </c>
      <c r="X17" s="212" t="str">
        <f aca="true">IF(U17&lt;&gt;0,OFFSET(W$49,0,5*$C17,1,1),"")</f>
        <v/>
      </c>
      <c r="Y17" s="167"/>
      <c r="Z17" s="86"/>
      <c r="AA17" s="165"/>
      <c r="AB17" s="166" t="n">
        <f aca="false">$D17*Z17</f>
        <v>0</v>
      </c>
      <c r="AC17" s="212" t="str">
        <f aca="true">IF(Z17&lt;&gt;0,OFFSET(AB$49,0,5*$C17,1,1),"")</f>
        <v/>
      </c>
      <c r="AD17" s="167"/>
      <c r="AE17" s="86"/>
      <c r="AF17" s="165"/>
      <c r="AG17" s="166" t="n">
        <f aca="false">$D17*AE17</f>
        <v>0</v>
      </c>
      <c r="AH17" s="212" t="str">
        <f aca="true">IF(AE17&lt;&gt;0,OFFSET(AG$49,0,5*$C17,1,1),"")</f>
        <v/>
      </c>
      <c r="AI17" s="167"/>
      <c r="AJ17" s="86"/>
      <c r="AK17" s="165"/>
      <c r="AL17" s="166" t="n">
        <f aca="false">$D17*AJ17</f>
        <v>0</v>
      </c>
      <c r="AM17" s="212" t="str">
        <f aca="true">IF(AJ17&lt;&gt;0,OFFSET(AL$49,0,5*$C17,1,1),"")</f>
        <v/>
      </c>
      <c r="AN17" s="167"/>
      <c r="AO17" s="86"/>
      <c r="AP17" s="165"/>
      <c r="AQ17" s="166" t="n">
        <f aca="false">$D17*AO17</f>
        <v>0</v>
      </c>
      <c r="AR17" s="212" t="str">
        <f aca="true">IF(AO17&lt;&gt;0,OFFSET(AQ$49,0,5*$C17,1,1),"")</f>
        <v/>
      </c>
      <c r="AS17" s="167"/>
      <c r="AT17" s="86"/>
      <c r="AU17" s="165"/>
      <c r="AV17" s="166" t="n">
        <f aca="false">$D17*AT17</f>
        <v>0</v>
      </c>
      <c r="AW17" s="212" t="str">
        <f aca="true">IF(AT17&lt;&gt;0,OFFSET(AV$49,0,5*$C17,1,1),"")</f>
        <v/>
      </c>
      <c r="AX17" s="167"/>
      <c r="AY17" s="86"/>
      <c r="AZ17" s="165"/>
      <c r="BA17" s="166" t="n">
        <f aca="false">$D17*AY17</f>
        <v>0</v>
      </c>
      <c r="BB17" s="212" t="str">
        <f aca="true">IF(AY17&lt;&gt;0,OFFSET(BA$49,0,5*$C17,1,1),"")</f>
        <v/>
      </c>
      <c r="BC17" s="167"/>
      <c r="BD17" s="86"/>
      <c r="BE17" s="165"/>
      <c r="BF17" s="166" t="n">
        <f aca="false">$D17*BD17</f>
        <v>0</v>
      </c>
      <c r="BG17" s="212" t="str">
        <f aca="true">IF(BD17&lt;&gt;0,OFFSET(BF$49,0,5*$C17,1,1),"")</f>
        <v/>
      </c>
      <c r="BH17" s="167"/>
      <c r="BI17" s="86"/>
      <c r="BJ17" s="165"/>
      <c r="BK17" s="166" t="n">
        <f aca="false">$D17*BI17</f>
        <v>0</v>
      </c>
      <c r="BL17" s="212" t="str">
        <f aca="true">IF(BI17&lt;&gt;0,OFFSET(BK$49,0,5*$C17,1,1),"")</f>
        <v/>
      </c>
      <c r="BM17" s="167"/>
      <c r="BN17" s="86"/>
      <c r="BO17" s="165"/>
      <c r="BP17" s="166" t="n">
        <f aca="false">$D17*BN17</f>
        <v>0</v>
      </c>
      <c r="BQ17" s="212" t="str">
        <f aca="true">IF(BN17&lt;&gt;0,OFFSET(BP$49,0,5*$C17,1,1),"")</f>
        <v/>
      </c>
      <c r="BR17" s="167"/>
      <c r="BS17" s="86"/>
      <c r="BT17" s="165"/>
      <c r="BU17" s="166" t="n">
        <f aca="false">$D17*BS17</f>
        <v>0</v>
      </c>
      <c r="BV17" s="212" t="str">
        <f aca="true">IF(BS17&lt;&gt;0,OFFSET(BU$49,0,5*$C17,1,1),"")</f>
        <v/>
      </c>
      <c r="BW17" s="167"/>
      <c r="BX17" s="86"/>
      <c r="BY17" s="165"/>
      <c r="BZ17" s="166" t="n">
        <f aca="false">$D17*BX17</f>
        <v>0</v>
      </c>
      <c r="CA17" s="212" t="str">
        <f aca="true">IF(BX17&lt;&gt;0,OFFSET(BZ$49,0,5*$C17,1,1),"")</f>
        <v/>
      </c>
      <c r="CB17" s="167"/>
      <c r="CC17" s="86"/>
      <c r="CD17" s="165"/>
      <c r="CE17" s="166" t="n">
        <f aca="false">$D17*CC17</f>
        <v>0</v>
      </c>
      <c r="CF17" s="212" t="str">
        <f aca="true">IF(CC17&lt;&gt;0,OFFSET(CE$49,0,5*$C17,1,1),"")</f>
        <v/>
      </c>
      <c r="CG17" s="167"/>
      <c r="CH17" s="86"/>
      <c r="CI17" s="165"/>
      <c r="CJ17" s="166" t="n">
        <f aca="false">$D17*CH17</f>
        <v>0</v>
      </c>
      <c r="CK17" s="212" t="str">
        <f aca="true">IF(CH17&lt;&gt;0,OFFSET(CJ$49,0,5*$C17,1,1),"")</f>
        <v/>
      </c>
      <c r="CL17" s="167"/>
      <c r="CM17" s="450"/>
      <c r="CN17" s="165"/>
      <c r="CO17" s="166" t="n">
        <f aca="false">$D17*CM17</f>
        <v>0</v>
      </c>
      <c r="CP17" s="212" t="str">
        <f aca="true">IF(CM17&lt;&gt;0,OFFSET(CO$49,0,5*$C17,1,1),"")</f>
        <v/>
      </c>
      <c r="CQ17" s="167"/>
      <c r="CR17" s="86"/>
      <c r="CS17" s="165"/>
      <c r="CT17" s="166" t="n">
        <f aca="false">$D17*CR17</f>
        <v>0</v>
      </c>
      <c r="CU17" s="212" t="str">
        <f aca="true">IF(CR17&lt;&gt;0,OFFSET(CT$49,0,5*$C17,1,1),"")</f>
        <v/>
      </c>
      <c r="CV17" s="167"/>
      <c r="CW17" s="475"/>
      <c r="CX17" s="302"/>
      <c r="CY17" s="303"/>
      <c r="CZ17" s="183"/>
      <c r="DA17" s="167"/>
      <c r="DB17" s="475"/>
      <c r="DC17" s="302"/>
      <c r="DD17" s="303"/>
      <c r="DE17" s="183"/>
      <c r="DF17" s="167"/>
    </row>
    <row r="18" customFormat="false" ht="12.75" hidden="false" customHeight="false" outlineLevel="0" collapsed="false">
      <c r="A18" s="184" t="n">
        <v>15</v>
      </c>
      <c r="B18" s="184" t="s">
        <v>131</v>
      </c>
      <c r="C18" s="184" t="n">
        <v>2</v>
      </c>
      <c r="D18" s="184" t="n">
        <v>16</v>
      </c>
      <c r="E18" s="185" t="n">
        <v>0</v>
      </c>
      <c r="F18" s="61"/>
      <c r="G18" s="137"/>
      <c r="H18" s="146" t="n">
        <f aca="false">$D18*F18</f>
        <v>0</v>
      </c>
      <c r="I18" s="194" t="str">
        <f aca="true">IF(F18&lt;&gt;0,OFFSET(H$49,0,5*$C18,1,1),"")</f>
        <v/>
      </c>
      <c r="J18" s="140"/>
      <c r="K18" s="329"/>
      <c r="L18" s="137"/>
      <c r="M18" s="146" t="n">
        <f aca="false">$D18*K18</f>
        <v>0</v>
      </c>
      <c r="N18" s="194" t="str">
        <f aca="true">IF(K18&lt;&gt;0,OFFSET(M$49,0,5*$C18,1,1),"")</f>
        <v/>
      </c>
      <c r="O18" s="140"/>
      <c r="P18" s="329"/>
      <c r="Q18" s="137"/>
      <c r="R18" s="146" t="n">
        <f aca="false">$D18*P18</f>
        <v>0</v>
      </c>
      <c r="S18" s="194" t="str">
        <f aca="true">IF(P18&lt;&gt;0,OFFSET(R$49,0,5*$C18,1,1),"")</f>
        <v/>
      </c>
      <c r="T18" s="140"/>
      <c r="U18" s="451"/>
      <c r="V18" s="137"/>
      <c r="W18" s="146" t="n">
        <f aca="false">$D18*U18</f>
        <v>0</v>
      </c>
      <c r="X18" s="194" t="str">
        <f aca="true">IF(U18&lt;&gt;0,OFFSET(W$49,0,5*$C18,1,1),"")</f>
        <v/>
      </c>
      <c r="Y18" s="140"/>
      <c r="Z18" s="329"/>
      <c r="AA18" s="137"/>
      <c r="AB18" s="146" t="n">
        <f aca="false">$D18*Z18</f>
        <v>0</v>
      </c>
      <c r="AC18" s="194" t="str">
        <f aca="true">IF(Z18&lt;&gt;0,OFFSET(AB$49,0,5*$C18,1,1),"")</f>
        <v/>
      </c>
      <c r="AD18" s="140"/>
      <c r="AE18" s="329"/>
      <c r="AF18" s="137"/>
      <c r="AG18" s="146" t="n">
        <f aca="false">$D18*AE18</f>
        <v>0</v>
      </c>
      <c r="AH18" s="194" t="str">
        <f aca="true">IF(AE18&lt;&gt;0,OFFSET(AG$49,0,5*$C18,1,1),"")</f>
        <v/>
      </c>
      <c r="AI18" s="140"/>
      <c r="AJ18" s="329"/>
      <c r="AK18" s="137"/>
      <c r="AL18" s="146" t="n">
        <f aca="false">$D18*AJ18</f>
        <v>0</v>
      </c>
      <c r="AM18" s="194" t="str">
        <f aca="true">IF(AJ18&lt;&gt;0,OFFSET(AL$49,0,5*$C18,1,1),"")</f>
        <v/>
      </c>
      <c r="AN18" s="140"/>
      <c r="AO18" s="329"/>
      <c r="AP18" s="137"/>
      <c r="AQ18" s="146" t="n">
        <f aca="false">$D18*AO18</f>
        <v>0</v>
      </c>
      <c r="AR18" s="194" t="str">
        <f aca="true">IF(AO18&lt;&gt;0,OFFSET(AQ$49,0,5*$C18,1,1),"")</f>
        <v/>
      </c>
      <c r="AS18" s="140"/>
      <c r="AT18" s="329"/>
      <c r="AU18" s="137"/>
      <c r="AV18" s="146" t="n">
        <f aca="false">$D18*AT18</f>
        <v>0</v>
      </c>
      <c r="AW18" s="194" t="str">
        <f aca="true">IF(AT18&lt;&gt;0,OFFSET(AV$49,0,5*$C18,1,1),"")</f>
        <v/>
      </c>
      <c r="AX18" s="140"/>
      <c r="AY18" s="329"/>
      <c r="AZ18" s="137"/>
      <c r="BA18" s="146" t="n">
        <f aca="false">$D18*AY18</f>
        <v>0</v>
      </c>
      <c r="BB18" s="194" t="str">
        <f aca="true">IF(AY18&lt;&gt;0,OFFSET(BA$49,0,5*$C18,1,1),"")</f>
        <v/>
      </c>
      <c r="BC18" s="140"/>
      <c r="BD18" s="329"/>
      <c r="BE18" s="137"/>
      <c r="BF18" s="146" t="n">
        <f aca="false">$D18*BD18</f>
        <v>0</v>
      </c>
      <c r="BG18" s="194" t="str">
        <f aca="true">IF(BD18&lt;&gt;0,OFFSET(BF$49,0,5*$C18,1,1),"")</f>
        <v/>
      </c>
      <c r="BH18" s="140"/>
      <c r="BI18" s="329"/>
      <c r="BJ18" s="137"/>
      <c r="BK18" s="146" t="n">
        <f aca="false">$D18*BI18</f>
        <v>0</v>
      </c>
      <c r="BL18" s="194" t="str">
        <f aca="true">IF(BI18&lt;&gt;0,OFFSET(BK$49,0,5*$C18,1,1),"")</f>
        <v/>
      </c>
      <c r="BM18" s="140"/>
      <c r="BN18" s="329"/>
      <c r="BO18" s="137"/>
      <c r="BP18" s="146" t="n">
        <f aca="false">$D18*BN18</f>
        <v>0</v>
      </c>
      <c r="BQ18" s="194" t="str">
        <f aca="true">IF(BN18&lt;&gt;0,OFFSET(BP$49,0,5*$C18,1,1),"")</f>
        <v/>
      </c>
      <c r="BR18" s="140"/>
      <c r="BS18" s="329"/>
      <c r="BT18" s="137"/>
      <c r="BU18" s="146" t="n">
        <f aca="false">$D18*BS18</f>
        <v>0</v>
      </c>
      <c r="BV18" s="194" t="str">
        <f aca="true">IF(BS18&lt;&gt;0,OFFSET(BU$49,0,5*$C18,1,1),"")</f>
        <v/>
      </c>
      <c r="BW18" s="140"/>
      <c r="BX18" s="329"/>
      <c r="BY18" s="137"/>
      <c r="BZ18" s="146" t="n">
        <f aca="false">$D18*BX18</f>
        <v>0</v>
      </c>
      <c r="CA18" s="194" t="str">
        <f aca="true">IF(BX18&lt;&gt;0,OFFSET(BZ$49,0,5*$C18,1,1),"")</f>
        <v/>
      </c>
      <c r="CB18" s="140"/>
      <c r="CC18" s="329"/>
      <c r="CD18" s="137"/>
      <c r="CE18" s="146" t="n">
        <f aca="false">$D18*CC18</f>
        <v>0</v>
      </c>
      <c r="CF18" s="194" t="str">
        <f aca="true">IF(CC18&lt;&gt;0,OFFSET(CE$49,0,5*$C18,1,1),"")</f>
        <v/>
      </c>
      <c r="CG18" s="140"/>
      <c r="CH18" s="329"/>
      <c r="CI18" s="137"/>
      <c r="CJ18" s="146" t="n">
        <f aca="false">$D18*CH18</f>
        <v>0</v>
      </c>
      <c r="CK18" s="194" t="str">
        <f aca="true">IF(CH18&lt;&gt;0,OFFSET(CJ$49,0,5*$C18,1,1),"")</f>
        <v/>
      </c>
      <c r="CL18" s="140"/>
      <c r="CM18" s="451"/>
      <c r="CN18" s="137"/>
      <c r="CO18" s="146" t="n">
        <f aca="false">$D18*CM18</f>
        <v>0</v>
      </c>
      <c r="CP18" s="194" t="str">
        <f aca="true">IF(CM18&lt;&gt;0,OFFSET(CO$49,0,5*$C18,1,1),"")</f>
        <v/>
      </c>
      <c r="CQ18" s="140"/>
      <c r="CR18" s="329"/>
      <c r="CS18" s="137"/>
      <c r="CT18" s="146" t="n">
        <f aca="false">$D18*CR18</f>
        <v>0</v>
      </c>
      <c r="CU18" s="194" t="str">
        <f aca="true">IF(CR18&lt;&gt;0,OFFSET(CT$49,0,5*$C18,1,1),"")</f>
        <v/>
      </c>
      <c r="CV18" s="140"/>
      <c r="CW18" s="476"/>
      <c r="CX18" s="296"/>
      <c r="CY18" s="306"/>
      <c r="CZ18" s="191"/>
      <c r="DA18" s="331"/>
      <c r="DB18" s="476"/>
      <c r="DC18" s="296"/>
      <c r="DD18" s="306"/>
      <c r="DE18" s="191"/>
      <c r="DF18" s="140"/>
    </row>
    <row r="19" customFormat="false" ht="12.75" hidden="false" customHeight="false" outlineLevel="0" collapsed="false">
      <c r="A19" s="184" t="n">
        <v>4</v>
      </c>
      <c r="B19" s="184" t="s">
        <v>132</v>
      </c>
      <c r="C19" s="184" t="n">
        <v>2</v>
      </c>
      <c r="D19" s="184" t="n">
        <v>24</v>
      </c>
      <c r="E19" s="185" t="n">
        <v>0</v>
      </c>
      <c r="F19" s="190"/>
      <c r="G19" s="137"/>
      <c r="H19" s="153"/>
      <c r="I19" s="155"/>
      <c r="J19" s="140"/>
      <c r="K19" s="193"/>
      <c r="L19" s="137"/>
      <c r="M19" s="153"/>
      <c r="N19" s="155"/>
      <c r="O19" s="140"/>
      <c r="P19" s="59"/>
      <c r="Q19" s="137"/>
      <c r="R19" s="146" t="n">
        <f aca="false">$D19*P19</f>
        <v>0</v>
      </c>
      <c r="S19" s="194" t="str">
        <f aca="true">IF(P19&lt;&gt;0,OFFSET(R$49,0,5*$C19,1,1),"")</f>
        <v/>
      </c>
      <c r="T19" s="140"/>
      <c r="U19" s="453"/>
      <c r="V19" s="137"/>
      <c r="W19" s="146" t="n">
        <f aca="false">$D19*U19</f>
        <v>0</v>
      </c>
      <c r="X19" s="194" t="str">
        <f aca="true">IF(U19&lt;&gt;0,OFFSET(W$49,0,5*$C19,1,1),"")</f>
        <v/>
      </c>
      <c r="Y19" s="140"/>
      <c r="Z19" s="59"/>
      <c r="AA19" s="137"/>
      <c r="AB19" s="146" t="n">
        <f aca="false">$D19*Z19</f>
        <v>0</v>
      </c>
      <c r="AC19" s="194" t="str">
        <f aca="true">IF(Z19&lt;&gt;0,OFFSET(AB$49,0,5*$C19,1,1),"")</f>
        <v/>
      </c>
      <c r="AD19" s="140"/>
      <c r="AE19" s="59"/>
      <c r="AF19" s="137"/>
      <c r="AG19" s="146" t="n">
        <f aca="false">$D19*AE19</f>
        <v>0</v>
      </c>
      <c r="AH19" s="194" t="str">
        <f aca="true">IF(AE19&lt;&gt;0,OFFSET(AG$49,0,5*$C19,1,1),"")</f>
        <v/>
      </c>
      <c r="AI19" s="140"/>
      <c r="AJ19" s="59"/>
      <c r="AK19" s="137"/>
      <c r="AL19" s="146" t="n">
        <f aca="false">$D19*AJ19</f>
        <v>0</v>
      </c>
      <c r="AM19" s="194" t="str">
        <f aca="true">IF(AJ19&lt;&gt;0,OFFSET(AL$49,0,5*$C19,1,1),"")</f>
        <v/>
      </c>
      <c r="AN19" s="140"/>
      <c r="AO19" s="59"/>
      <c r="AP19" s="137"/>
      <c r="AQ19" s="146" t="n">
        <f aca="false">$D19*AO19</f>
        <v>0</v>
      </c>
      <c r="AR19" s="194" t="str">
        <f aca="true">IF(AO19&lt;&gt;0,OFFSET(AQ$49,0,5*$C19,1,1),"")</f>
        <v/>
      </c>
      <c r="AS19" s="140"/>
      <c r="AT19" s="59"/>
      <c r="AU19" s="137"/>
      <c r="AV19" s="146" t="n">
        <f aca="false">$D19*AT19</f>
        <v>0</v>
      </c>
      <c r="AW19" s="194" t="str">
        <f aca="true">IF(AT19&lt;&gt;0,OFFSET(AV$49,0,5*$C19,1,1),"")</f>
        <v/>
      </c>
      <c r="AX19" s="140"/>
      <c r="AY19" s="59"/>
      <c r="AZ19" s="137"/>
      <c r="BA19" s="146" t="n">
        <f aca="false">$D19*AY19</f>
        <v>0</v>
      </c>
      <c r="BB19" s="194" t="str">
        <f aca="true">IF(AY19&lt;&gt;0,OFFSET(BA$49,0,5*$C19,1,1),"")</f>
        <v/>
      </c>
      <c r="BC19" s="140"/>
      <c r="BD19" s="59"/>
      <c r="BE19" s="137"/>
      <c r="BF19" s="146" t="n">
        <f aca="false">$D19*BD19</f>
        <v>0</v>
      </c>
      <c r="BG19" s="194" t="str">
        <f aca="true">IF(BD19&lt;&gt;0,OFFSET(BF$49,0,5*$C19,1,1),"")</f>
        <v/>
      </c>
      <c r="BH19" s="140"/>
      <c r="BI19" s="59"/>
      <c r="BJ19" s="137"/>
      <c r="BK19" s="146" t="n">
        <f aca="false">$D19*BI19</f>
        <v>0</v>
      </c>
      <c r="BL19" s="194" t="str">
        <f aca="true">IF(BI19&lt;&gt;0,OFFSET(BK$49,0,5*$C19,1,1),"")</f>
        <v/>
      </c>
      <c r="BM19" s="140"/>
      <c r="BN19" s="59"/>
      <c r="BO19" s="137"/>
      <c r="BP19" s="146" t="n">
        <f aca="false">$D19*BN19</f>
        <v>0</v>
      </c>
      <c r="BQ19" s="194" t="str">
        <f aca="true">IF(BN19&lt;&gt;0,OFFSET(BP$49,0,5*$C19,1,1),"")</f>
        <v/>
      </c>
      <c r="BR19" s="140"/>
      <c r="BS19" s="59"/>
      <c r="BT19" s="137"/>
      <c r="BU19" s="146" t="n">
        <f aca="false">$D19*BS19</f>
        <v>0</v>
      </c>
      <c r="BV19" s="194" t="str">
        <f aca="true">IF(BS19&lt;&gt;0,OFFSET(BU$49,0,5*$C19,1,1),"")</f>
        <v/>
      </c>
      <c r="BW19" s="140"/>
      <c r="BX19" s="59"/>
      <c r="BY19" s="137"/>
      <c r="BZ19" s="146" t="n">
        <f aca="false">$D19*BX19</f>
        <v>0</v>
      </c>
      <c r="CA19" s="194" t="str">
        <f aca="true">IF(BX19&lt;&gt;0,OFFSET(BZ$49,0,5*$C19,1,1),"")</f>
        <v/>
      </c>
      <c r="CB19" s="140"/>
      <c r="CC19" s="59"/>
      <c r="CD19" s="137"/>
      <c r="CE19" s="146" t="n">
        <f aca="false">$D19*CC19</f>
        <v>0</v>
      </c>
      <c r="CF19" s="194" t="str">
        <f aca="true">IF(CC19&lt;&gt;0,OFFSET(CE$49,0,5*$C19,1,1),"")</f>
        <v/>
      </c>
      <c r="CG19" s="140"/>
      <c r="CH19" s="59"/>
      <c r="CI19" s="137"/>
      <c r="CJ19" s="146" t="n">
        <f aca="false">$D19*CH19</f>
        <v>0</v>
      </c>
      <c r="CK19" s="194" t="str">
        <f aca="true">IF(CH19&lt;&gt;0,OFFSET(CJ$49,0,5*$C19,1,1),"")</f>
        <v/>
      </c>
      <c r="CL19" s="140"/>
      <c r="CM19" s="453"/>
      <c r="CN19" s="137"/>
      <c r="CO19" s="146" t="n">
        <f aca="false">$D19*CM19</f>
        <v>0</v>
      </c>
      <c r="CP19" s="194" t="str">
        <f aca="true">IF(CM19&lt;&gt;0,OFFSET(CO$49,0,5*$C19,1,1),"")</f>
        <v/>
      </c>
      <c r="CQ19" s="140"/>
      <c r="CR19" s="59"/>
      <c r="CS19" s="137"/>
      <c r="CT19" s="146" t="n">
        <f aca="false">$D19*CR19</f>
        <v>0</v>
      </c>
      <c r="CU19" s="194" t="str">
        <f aca="true">IF(CR19&lt;&gt;0,OFFSET(CT$49,0,5*$C19,1,1),"")</f>
        <v/>
      </c>
      <c r="CV19" s="140"/>
      <c r="CW19" s="294"/>
      <c r="CX19" s="137"/>
      <c r="CY19" s="153"/>
      <c r="CZ19" s="195"/>
      <c r="DA19" s="140"/>
      <c r="DB19" s="294"/>
      <c r="DC19" s="137"/>
      <c r="DD19" s="153"/>
      <c r="DE19" s="195"/>
      <c r="DF19" s="140"/>
    </row>
    <row r="20" customFormat="false" ht="12.75" hidden="false" customHeight="false" outlineLevel="0" collapsed="false">
      <c r="A20" s="192" t="n">
        <v>3</v>
      </c>
      <c r="B20" s="184" t="s">
        <v>133</v>
      </c>
      <c r="C20" s="184" t="n">
        <v>2</v>
      </c>
      <c r="D20" s="184" t="n">
        <v>32</v>
      </c>
      <c r="E20" s="185" t="n">
        <v>0</v>
      </c>
      <c r="F20" s="190"/>
      <c r="G20" s="137"/>
      <c r="H20" s="153"/>
      <c r="I20" s="155"/>
      <c r="J20" s="140"/>
      <c r="K20" s="193"/>
      <c r="L20" s="137"/>
      <c r="M20" s="153"/>
      <c r="N20" s="155"/>
      <c r="O20" s="140"/>
      <c r="P20" s="193"/>
      <c r="Q20" s="137"/>
      <c r="R20" s="153"/>
      <c r="S20" s="155"/>
      <c r="T20" s="140"/>
      <c r="U20" s="452"/>
      <c r="V20" s="137"/>
      <c r="W20" s="153"/>
      <c r="X20" s="155"/>
      <c r="Y20" s="140"/>
      <c r="Z20" s="193"/>
      <c r="AA20" s="137"/>
      <c r="AB20" s="153"/>
      <c r="AC20" s="155"/>
      <c r="AD20" s="140"/>
      <c r="AE20" s="193"/>
      <c r="AF20" s="137"/>
      <c r="AG20" s="153"/>
      <c r="AH20" s="155"/>
      <c r="AI20" s="140"/>
      <c r="AJ20" s="59"/>
      <c r="AK20" s="137"/>
      <c r="AL20" s="146" t="n">
        <f aca="false">$D20*AJ20</f>
        <v>0</v>
      </c>
      <c r="AM20" s="194" t="str">
        <f aca="true">IF(AJ20&lt;&gt;0,OFFSET(AL$49,0,5*$C20,1,1),"")</f>
        <v/>
      </c>
      <c r="AN20" s="140"/>
      <c r="AO20" s="59"/>
      <c r="AP20" s="137"/>
      <c r="AQ20" s="146" t="n">
        <f aca="false">$D20*AO20</f>
        <v>0</v>
      </c>
      <c r="AR20" s="194" t="str">
        <f aca="true">IF(AO20&lt;&gt;0,OFFSET(AQ$49,0,5*$C20,1,1),"")</f>
        <v/>
      </c>
      <c r="AS20" s="140"/>
      <c r="AT20" s="59"/>
      <c r="AU20" s="137"/>
      <c r="AV20" s="146" t="n">
        <f aca="false">$D20*AT20</f>
        <v>0</v>
      </c>
      <c r="AW20" s="194" t="str">
        <f aca="true">IF(AT20&lt;&gt;0,OFFSET(AV$49,0,5*$C20,1,1),"")</f>
        <v/>
      </c>
      <c r="AX20" s="140"/>
      <c r="AY20" s="59"/>
      <c r="AZ20" s="137"/>
      <c r="BA20" s="146" t="n">
        <f aca="false">$D20*AY20</f>
        <v>0</v>
      </c>
      <c r="BB20" s="194" t="str">
        <f aca="true">IF(AY20&lt;&gt;0,OFFSET(BA$49,0,5*$C20,1,1),"")</f>
        <v/>
      </c>
      <c r="BC20" s="140"/>
      <c r="BD20" s="59"/>
      <c r="BE20" s="137"/>
      <c r="BF20" s="146" t="n">
        <f aca="false">$D20*BD20</f>
        <v>0</v>
      </c>
      <c r="BG20" s="194" t="str">
        <f aca="true">IF(BD20&lt;&gt;0,OFFSET(BF$49,0,5*$C20,1,1),"")</f>
        <v/>
      </c>
      <c r="BH20" s="140"/>
      <c r="BI20" s="59"/>
      <c r="BJ20" s="137"/>
      <c r="BK20" s="146" t="n">
        <f aca="false">$D20*BI20</f>
        <v>0</v>
      </c>
      <c r="BL20" s="194" t="str">
        <f aca="true">IF(BI20&lt;&gt;0,OFFSET(BK$49,0,5*$C20,1,1),"")</f>
        <v/>
      </c>
      <c r="BM20" s="140"/>
      <c r="BN20" s="59"/>
      <c r="BO20" s="137"/>
      <c r="BP20" s="146" t="n">
        <f aca="false">$D20*BN20</f>
        <v>0</v>
      </c>
      <c r="BQ20" s="194" t="str">
        <f aca="true">IF(BN20&lt;&gt;0,OFFSET(BP$49,0,5*$C20,1,1),"")</f>
        <v/>
      </c>
      <c r="BR20" s="140"/>
      <c r="BS20" s="59"/>
      <c r="BT20" s="137"/>
      <c r="BU20" s="146" t="n">
        <f aca="false">$D20*BS20</f>
        <v>0</v>
      </c>
      <c r="BV20" s="194" t="str">
        <f aca="true">IF(BS20&lt;&gt;0,OFFSET(BU$49,0,5*$C20,1,1),"")</f>
        <v/>
      </c>
      <c r="BW20" s="140"/>
      <c r="BX20" s="59"/>
      <c r="BY20" s="137"/>
      <c r="BZ20" s="146" t="n">
        <f aca="false">$D20*BX20</f>
        <v>0</v>
      </c>
      <c r="CA20" s="194" t="str">
        <f aca="true">IF(BX20&lt;&gt;0,OFFSET(BZ$49,0,5*$C20,1,1),"")</f>
        <v/>
      </c>
      <c r="CB20" s="140"/>
      <c r="CC20" s="59"/>
      <c r="CD20" s="137"/>
      <c r="CE20" s="146" t="n">
        <f aca="false">$D20*CC20</f>
        <v>0</v>
      </c>
      <c r="CF20" s="194" t="str">
        <f aca="true">IF(CC20&lt;&gt;0,OFFSET(CE$49,0,5*$C20,1,1),"")</f>
        <v/>
      </c>
      <c r="CG20" s="140"/>
      <c r="CH20" s="59"/>
      <c r="CI20" s="137"/>
      <c r="CJ20" s="146" t="n">
        <f aca="false">$D20*CH20</f>
        <v>0</v>
      </c>
      <c r="CK20" s="194" t="str">
        <f aca="true">IF(CH20&lt;&gt;0,OFFSET(CJ$49,0,5*$C20,1,1),"")</f>
        <v/>
      </c>
      <c r="CL20" s="140"/>
      <c r="CM20" s="453"/>
      <c r="CN20" s="137"/>
      <c r="CO20" s="146" t="n">
        <f aca="false">$D20*CM20</f>
        <v>0</v>
      </c>
      <c r="CP20" s="194" t="str">
        <f aca="true">IF(CM20&lt;&gt;0,OFFSET(CO$49,0,5*$C20,1,1),"")</f>
        <v/>
      </c>
      <c r="CQ20" s="140"/>
      <c r="CR20" s="59"/>
      <c r="CS20" s="137"/>
      <c r="CT20" s="146" t="n">
        <f aca="false">$D20*CR20</f>
        <v>0</v>
      </c>
      <c r="CU20" s="194" t="str">
        <f aca="true">IF(CR20&lt;&gt;0,OFFSET(CT$49,0,5*$C20,1,1),"")</f>
        <v/>
      </c>
      <c r="CV20" s="140"/>
      <c r="CW20" s="294"/>
      <c r="CX20" s="137"/>
      <c r="CY20" s="153"/>
      <c r="CZ20" s="195"/>
      <c r="DA20" s="140"/>
      <c r="DB20" s="294"/>
      <c r="DC20" s="137"/>
      <c r="DD20" s="153"/>
      <c r="DE20" s="195"/>
      <c r="DF20" s="140"/>
    </row>
    <row r="21" customFormat="false" ht="12.75" hidden="false" customHeight="false" outlineLevel="0" collapsed="false">
      <c r="A21" s="192" t="n">
        <v>9</v>
      </c>
      <c r="B21" s="184" t="s">
        <v>134</v>
      </c>
      <c r="C21" s="184" t="n">
        <v>0</v>
      </c>
      <c r="D21" s="184" t="n">
        <v>8</v>
      </c>
      <c r="E21" s="185" t="n">
        <v>0</v>
      </c>
      <c r="F21" s="61"/>
      <c r="G21" s="137"/>
      <c r="H21" s="146" t="n">
        <f aca="false">$D21*F21</f>
        <v>0</v>
      </c>
      <c r="I21" s="194" t="str">
        <f aca="true">IF(F21&lt;&gt;0,OFFSET(H$49,0,5*$C21,1,1),"")</f>
        <v/>
      </c>
      <c r="J21" s="140"/>
      <c r="K21" s="59"/>
      <c r="L21" s="137"/>
      <c r="M21" s="146" t="n">
        <f aca="false">$D21*K21</f>
        <v>0</v>
      </c>
      <c r="N21" s="194" t="str">
        <f aca="true">IF(K21&lt;&gt;0,OFFSET(M$49,0,5*$C21,1,1),"")</f>
        <v/>
      </c>
      <c r="O21" s="140"/>
      <c r="P21" s="59"/>
      <c r="Q21" s="137"/>
      <c r="R21" s="146" t="n">
        <f aca="false">$D21*P21</f>
        <v>0</v>
      </c>
      <c r="S21" s="194" t="str">
        <f aca="true">IF(P21&lt;&gt;0,OFFSET(R$49,0,5*$C21,1,1),"")</f>
        <v/>
      </c>
      <c r="T21" s="140"/>
      <c r="U21" s="453"/>
      <c r="V21" s="137"/>
      <c r="W21" s="146" t="n">
        <f aca="false">$D21*U21</f>
        <v>0</v>
      </c>
      <c r="X21" s="194" t="str">
        <f aca="true">IF(U21&lt;&gt;0,OFFSET(W$49,0,5*$C21,1,1),"")</f>
        <v/>
      </c>
      <c r="Y21" s="140"/>
      <c r="Z21" s="59"/>
      <c r="AA21" s="137"/>
      <c r="AB21" s="146" t="n">
        <f aca="false">$D21*Z21</f>
        <v>0</v>
      </c>
      <c r="AC21" s="194" t="str">
        <f aca="true">IF(Z21&lt;&gt;0,OFFSET(AB$49,0,5*$C21,1,1),"")</f>
        <v/>
      </c>
      <c r="AD21" s="140"/>
      <c r="AE21" s="59"/>
      <c r="AF21" s="137"/>
      <c r="AG21" s="146" t="n">
        <f aca="false">$D21*AE21</f>
        <v>0</v>
      </c>
      <c r="AH21" s="194" t="str">
        <f aca="true">IF(AE21&lt;&gt;0,OFFSET(AG$49,0,5*$C21,1,1),"")</f>
        <v/>
      </c>
      <c r="AI21" s="140"/>
      <c r="AJ21" s="59"/>
      <c r="AK21" s="137"/>
      <c r="AL21" s="146" t="n">
        <f aca="false">$D21*AJ21</f>
        <v>0</v>
      </c>
      <c r="AM21" s="194" t="str">
        <f aca="true">IF(AJ21&lt;&gt;0,OFFSET(AL$49,0,5*$C21,1,1),"")</f>
        <v/>
      </c>
      <c r="AN21" s="140"/>
      <c r="AO21" s="59"/>
      <c r="AP21" s="137"/>
      <c r="AQ21" s="146" t="n">
        <f aca="false">$D21*AO21</f>
        <v>0</v>
      </c>
      <c r="AR21" s="194" t="str">
        <f aca="true">IF(AO21&lt;&gt;0,OFFSET(AQ$49,0,5*$C21,1,1),"")</f>
        <v/>
      </c>
      <c r="AS21" s="140"/>
      <c r="AT21" s="59"/>
      <c r="AU21" s="137"/>
      <c r="AV21" s="146" t="n">
        <f aca="false">$D21*AT21</f>
        <v>0</v>
      </c>
      <c r="AW21" s="194" t="str">
        <f aca="true">IF(AT21&lt;&gt;0,OFFSET(AV$49,0,5*$C21,1,1),"")</f>
        <v/>
      </c>
      <c r="AX21" s="140"/>
      <c r="AY21" s="59"/>
      <c r="AZ21" s="137"/>
      <c r="BA21" s="146" t="n">
        <f aca="false">$D21*AY21</f>
        <v>0</v>
      </c>
      <c r="BB21" s="194" t="str">
        <f aca="true">IF(AY21&lt;&gt;0,OFFSET(BA$49,0,5*$C21,1,1),"")</f>
        <v/>
      </c>
      <c r="BC21" s="140"/>
      <c r="BD21" s="59"/>
      <c r="BE21" s="137"/>
      <c r="BF21" s="146" t="n">
        <f aca="false">$D21*BD21</f>
        <v>0</v>
      </c>
      <c r="BG21" s="194" t="str">
        <f aca="true">IF(BD21&lt;&gt;0,OFFSET(BF$49,0,5*$C21,1,1),"")</f>
        <v/>
      </c>
      <c r="BH21" s="140"/>
      <c r="BI21" s="59"/>
      <c r="BJ21" s="137"/>
      <c r="BK21" s="146" t="n">
        <f aca="false">$D21*BI21</f>
        <v>0</v>
      </c>
      <c r="BL21" s="194" t="str">
        <f aca="true">IF(BI21&lt;&gt;0,OFFSET(BK$49,0,5*$C21,1,1),"")</f>
        <v/>
      </c>
      <c r="BM21" s="140"/>
      <c r="BN21" s="59"/>
      <c r="BO21" s="137"/>
      <c r="BP21" s="146" t="n">
        <f aca="false">$D21*BN21</f>
        <v>0</v>
      </c>
      <c r="BQ21" s="194" t="str">
        <f aca="true">IF(BN21&lt;&gt;0,OFFSET(BP$49,0,5*$C21,1,1),"")</f>
        <v/>
      </c>
      <c r="BR21" s="140"/>
      <c r="BS21" s="59"/>
      <c r="BT21" s="137"/>
      <c r="BU21" s="146" t="n">
        <f aca="false">$D21*BS21</f>
        <v>0</v>
      </c>
      <c r="BV21" s="194" t="str">
        <f aca="true">IF(BS21&lt;&gt;0,OFFSET(BU$49,0,5*$C21,1,1),"")</f>
        <v/>
      </c>
      <c r="BW21" s="140"/>
      <c r="BX21" s="59"/>
      <c r="BY21" s="137"/>
      <c r="BZ21" s="146" t="n">
        <f aca="false">$D21*BX21</f>
        <v>0</v>
      </c>
      <c r="CA21" s="194" t="str">
        <f aca="true">IF(BX21&lt;&gt;0,OFFSET(BZ$49,0,5*$C21,1,1),"")</f>
        <v/>
      </c>
      <c r="CB21" s="140"/>
      <c r="CC21" s="59"/>
      <c r="CD21" s="137"/>
      <c r="CE21" s="146" t="n">
        <f aca="false">$D21*CC21</f>
        <v>0</v>
      </c>
      <c r="CF21" s="194" t="str">
        <f aca="true">IF(CC21&lt;&gt;0,OFFSET(CE$49,0,5*$C21,1,1),"")</f>
        <v/>
      </c>
      <c r="CG21" s="140"/>
      <c r="CH21" s="59"/>
      <c r="CI21" s="137"/>
      <c r="CJ21" s="146" t="n">
        <f aca="false">$D21*CH21</f>
        <v>0</v>
      </c>
      <c r="CK21" s="194" t="str">
        <f aca="true">IF(CH21&lt;&gt;0,OFFSET(CJ$49,0,5*$C21,1,1),"")</f>
        <v/>
      </c>
      <c r="CL21" s="140"/>
      <c r="CM21" s="453"/>
      <c r="CN21" s="137"/>
      <c r="CO21" s="146" t="n">
        <f aca="false">$D21*CM21</f>
        <v>0</v>
      </c>
      <c r="CP21" s="194" t="str">
        <f aca="true">IF(CM21&lt;&gt;0,OFFSET(CO$49,0,5*$C21,1,1),"")</f>
        <v/>
      </c>
      <c r="CQ21" s="140"/>
      <c r="CR21" s="59"/>
      <c r="CS21" s="137"/>
      <c r="CT21" s="146" t="n">
        <f aca="false">$D21*CR21</f>
        <v>0</v>
      </c>
      <c r="CU21" s="194" t="str">
        <f aca="true">IF(CR21&lt;&gt;0,OFFSET(CT$49,0,5*$C21,1,1),"")</f>
        <v/>
      </c>
      <c r="CV21" s="140"/>
      <c r="CW21" s="59"/>
      <c r="CX21" s="137"/>
      <c r="CY21" s="146" t="n">
        <f aca="false">$D21*CW21</f>
        <v>0</v>
      </c>
      <c r="CZ21" s="194" t="str">
        <f aca="true">IF(CW21&lt;&gt;0,OFFSET(CY$49,0,5*$C21,1,1),"")</f>
        <v/>
      </c>
      <c r="DA21" s="140"/>
      <c r="DB21" s="59"/>
      <c r="DC21" s="137"/>
      <c r="DD21" s="146" t="n">
        <f aca="false">$D21*DB21</f>
        <v>0</v>
      </c>
      <c r="DE21" s="194" t="str">
        <f aca="true">IF(DB21&lt;&gt;0,OFFSET(DD$49,0,5*$C21,1,1),"")</f>
        <v/>
      </c>
      <c r="DF21" s="140"/>
    </row>
    <row r="22" customFormat="false" ht="12.75" hidden="false" customHeight="false" outlineLevel="0" collapsed="false">
      <c r="A22" s="192" t="n">
        <v>5</v>
      </c>
      <c r="B22" s="184" t="s">
        <v>135</v>
      </c>
      <c r="C22" s="184" t="n">
        <v>0</v>
      </c>
      <c r="D22" s="184" t="n">
        <v>12</v>
      </c>
      <c r="E22" s="185" t="n">
        <v>0</v>
      </c>
      <c r="F22" s="190"/>
      <c r="G22" s="137"/>
      <c r="H22" s="153"/>
      <c r="I22" s="155"/>
      <c r="J22" s="140"/>
      <c r="K22" s="193"/>
      <c r="L22" s="137"/>
      <c r="M22" s="153"/>
      <c r="N22" s="155"/>
      <c r="O22" s="140"/>
      <c r="P22" s="59"/>
      <c r="Q22" s="137"/>
      <c r="R22" s="146" t="n">
        <f aca="false">$D22*P22</f>
        <v>0</v>
      </c>
      <c r="S22" s="194" t="str">
        <f aca="true">IF(P22&lt;&gt;0,OFFSET(R$49,0,5*$C22,1,1),"")</f>
        <v/>
      </c>
      <c r="T22" s="140"/>
      <c r="U22" s="453"/>
      <c r="V22" s="137"/>
      <c r="W22" s="146" t="n">
        <f aca="false">$D22*U22</f>
        <v>0</v>
      </c>
      <c r="X22" s="194" t="str">
        <f aca="true">IF(U22&lt;&gt;0,OFFSET(W$49,0,5*$C22,1,1),"")</f>
        <v/>
      </c>
      <c r="Y22" s="140"/>
      <c r="Z22" s="59"/>
      <c r="AA22" s="137"/>
      <c r="AB22" s="146" t="n">
        <f aca="false">$D22*Z22</f>
        <v>0</v>
      </c>
      <c r="AC22" s="194" t="str">
        <f aca="true">IF(Z22&lt;&gt;0,OFFSET(AB$49,0,5*$C22,1,1),"")</f>
        <v/>
      </c>
      <c r="AD22" s="140"/>
      <c r="AE22" s="59"/>
      <c r="AF22" s="137"/>
      <c r="AG22" s="146" t="n">
        <f aca="false">$D22*AE22</f>
        <v>0</v>
      </c>
      <c r="AH22" s="194" t="str">
        <f aca="true">IF(AE22&lt;&gt;0,OFFSET(AG$49,0,5*$C22,1,1),"")</f>
        <v/>
      </c>
      <c r="AI22" s="140"/>
      <c r="AJ22" s="59"/>
      <c r="AK22" s="137"/>
      <c r="AL22" s="146" t="n">
        <f aca="false">$D22*AJ22</f>
        <v>0</v>
      </c>
      <c r="AM22" s="194" t="str">
        <f aca="true">IF(AJ22&lt;&gt;0,OFFSET(AL$49,0,5*$C22,1,1),"")</f>
        <v/>
      </c>
      <c r="AN22" s="140"/>
      <c r="AO22" s="59"/>
      <c r="AP22" s="137"/>
      <c r="AQ22" s="146" t="n">
        <f aca="false">$D22*AO22</f>
        <v>0</v>
      </c>
      <c r="AR22" s="194" t="str">
        <f aca="true">IF(AO22&lt;&gt;0,OFFSET(AQ$49,0,5*$C22,1,1),"")</f>
        <v/>
      </c>
      <c r="AS22" s="140"/>
      <c r="AT22" s="59"/>
      <c r="AU22" s="137"/>
      <c r="AV22" s="146" t="n">
        <f aca="false">$D22*AT22</f>
        <v>0</v>
      </c>
      <c r="AW22" s="194" t="str">
        <f aca="true">IF(AT22&lt;&gt;0,OFFSET(AV$49,0,5*$C22,1,1),"")</f>
        <v/>
      </c>
      <c r="AX22" s="140"/>
      <c r="AY22" s="59"/>
      <c r="AZ22" s="137"/>
      <c r="BA22" s="146" t="n">
        <f aca="false">$D22*AY22</f>
        <v>0</v>
      </c>
      <c r="BB22" s="194" t="str">
        <f aca="true">IF(AY22&lt;&gt;0,OFFSET(BA$49,0,5*$C22,1,1),"")</f>
        <v/>
      </c>
      <c r="BC22" s="140"/>
      <c r="BD22" s="59"/>
      <c r="BE22" s="137"/>
      <c r="BF22" s="146" t="n">
        <f aca="false">$D22*BD22</f>
        <v>0</v>
      </c>
      <c r="BG22" s="194" t="str">
        <f aca="true">IF(BD22&lt;&gt;0,OFFSET(BF$49,0,5*$C22,1,1),"")</f>
        <v/>
      </c>
      <c r="BH22" s="140"/>
      <c r="BI22" s="59"/>
      <c r="BJ22" s="137"/>
      <c r="BK22" s="146" t="n">
        <f aca="false">$D22*BI22</f>
        <v>0</v>
      </c>
      <c r="BL22" s="194" t="str">
        <f aca="true">IF(BI22&lt;&gt;0,OFFSET(BK$49,0,5*$C22,1,1),"")</f>
        <v/>
      </c>
      <c r="BM22" s="140"/>
      <c r="BN22" s="59"/>
      <c r="BO22" s="137"/>
      <c r="BP22" s="146" t="n">
        <f aca="false">$D22*BN22</f>
        <v>0</v>
      </c>
      <c r="BQ22" s="194" t="str">
        <f aca="true">IF(BN22&lt;&gt;0,OFFSET(BP$49,0,5*$C22,1,1),"")</f>
        <v/>
      </c>
      <c r="BR22" s="140"/>
      <c r="BS22" s="59"/>
      <c r="BT22" s="137"/>
      <c r="BU22" s="146" t="n">
        <f aca="false">$D22*BS22</f>
        <v>0</v>
      </c>
      <c r="BV22" s="194" t="str">
        <f aca="true">IF(BS22&lt;&gt;0,OFFSET(BU$49,0,5*$C22,1,1),"")</f>
        <v/>
      </c>
      <c r="BW22" s="140"/>
      <c r="BX22" s="59"/>
      <c r="BY22" s="137"/>
      <c r="BZ22" s="146" t="n">
        <f aca="false">$D22*BX22</f>
        <v>0</v>
      </c>
      <c r="CA22" s="194" t="str">
        <f aca="true">IF(BX22&lt;&gt;0,OFFSET(BZ$49,0,5*$C22,1,1),"")</f>
        <v/>
      </c>
      <c r="CB22" s="140"/>
      <c r="CC22" s="59"/>
      <c r="CD22" s="137"/>
      <c r="CE22" s="146" t="n">
        <f aca="false">$D22*CC22</f>
        <v>0</v>
      </c>
      <c r="CF22" s="194" t="str">
        <f aca="true">IF(CC22&lt;&gt;0,OFFSET(CE$49,0,5*$C22,1,1),"")</f>
        <v/>
      </c>
      <c r="CG22" s="140"/>
      <c r="CH22" s="59"/>
      <c r="CI22" s="137"/>
      <c r="CJ22" s="146" t="n">
        <f aca="false">$D22*CH22</f>
        <v>0</v>
      </c>
      <c r="CK22" s="194" t="str">
        <f aca="true">IF(CH22&lt;&gt;0,OFFSET(CJ$49,0,5*$C22,1,1),"")</f>
        <v/>
      </c>
      <c r="CL22" s="140"/>
      <c r="CM22" s="453"/>
      <c r="CN22" s="137"/>
      <c r="CO22" s="146" t="n">
        <f aca="false">$D22*CM22</f>
        <v>0</v>
      </c>
      <c r="CP22" s="194" t="str">
        <f aca="true">IF(CM22&lt;&gt;0,OFFSET(CO$49,0,5*$C22,1,1),"")</f>
        <v/>
      </c>
      <c r="CQ22" s="140"/>
      <c r="CR22" s="59"/>
      <c r="CS22" s="137"/>
      <c r="CT22" s="146" t="n">
        <f aca="false">$D22*CR22</f>
        <v>0</v>
      </c>
      <c r="CU22" s="194" t="str">
        <f aca="true">IF(CR22&lt;&gt;0,OFFSET(CT$49,0,5*$C22,1,1),"")</f>
        <v/>
      </c>
      <c r="CV22" s="140"/>
      <c r="CW22" s="59"/>
      <c r="CX22" s="137"/>
      <c r="CY22" s="146" t="n">
        <f aca="false">$D22*CW22</f>
        <v>0</v>
      </c>
      <c r="CZ22" s="194" t="str">
        <f aca="true">IF(CW22&lt;&gt;0,OFFSET(CY$49,0,5*$C22,1,1),"")</f>
        <v/>
      </c>
      <c r="DA22" s="140"/>
      <c r="DB22" s="59"/>
      <c r="DC22" s="137"/>
      <c r="DD22" s="146" t="n">
        <f aca="false">$D22*DB22</f>
        <v>0</v>
      </c>
      <c r="DE22" s="194" t="str">
        <f aca="true">IF(DB22&lt;&gt;0,OFFSET(DD$49,0,5*$C22,1,1),"")</f>
        <v/>
      </c>
      <c r="DF22" s="140"/>
    </row>
    <row r="23" customFormat="false" ht="12.75" hidden="false" customHeight="false" outlineLevel="0" collapsed="false">
      <c r="A23" s="192" t="n">
        <v>3</v>
      </c>
      <c r="B23" s="184" t="s">
        <v>136</v>
      </c>
      <c r="C23" s="184" t="n">
        <v>0</v>
      </c>
      <c r="D23" s="184" t="n">
        <v>16</v>
      </c>
      <c r="E23" s="185" t="n">
        <v>0</v>
      </c>
      <c r="F23" s="190"/>
      <c r="G23" s="137"/>
      <c r="H23" s="153"/>
      <c r="I23" s="155"/>
      <c r="J23" s="140"/>
      <c r="K23" s="193"/>
      <c r="L23" s="137"/>
      <c r="M23" s="153"/>
      <c r="N23" s="155"/>
      <c r="O23" s="140"/>
      <c r="P23" s="193"/>
      <c r="Q23" s="137"/>
      <c r="R23" s="153"/>
      <c r="S23" s="155"/>
      <c r="T23" s="140"/>
      <c r="U23" s="452"/>
      <c r="V23" s="137"/>
      <c r="W23" s="153"/>
      <c r="X23" s="155"/>
      <c r="Y23" s="140"/>
      <c r="Z23" s="193"/>
      <c r="AA23" s="137"/>
      <c r="AB23" s="153"/>
      <c r="AC23" s="155"/>
      <c r="AD23" s="140"/>
      <c r="AE23" s="193"/>
      <c r="AF23" s="137"/>
      <c r="AG23" s="153"/>
      <c r="AH23" s="155"/>
      <c r="AI23" s="140"/>
      <c r="AJ23" s="59"/>
      <c r="AK23" s="137"/>
      <c r="AL23" s="146" t="n">
        <f aca="false">$D23*AJ23</f>
        <v>0</v>
      </c>
      <c r="AM23" s="194" t="str">
        <f aca="true">IF(AJ23&lt;&gt;0,OFFSET(AL$49,0,5*$C23,1,1),"")</f>
        <v/>
      </c>
      <c r="AN23" s="140"/>
      <c r="AO23" s="59"/>
      <c r="AP23" s="137"/>
      <c r="AQ23" s="146" t="n">
        <f aca="false">$D23*AO23</f>
        <v>0</v>
      </c>
      <c r="AR23" s="194" t="str">
        <f aca="true">IF(AO23&lt;&gt;0,OFFSET(AQ$49,0,5*$C23,1,1),"")</f>
        <v/>
      </c>
      <c r="AS23" s="140"/>
      <c r="AT23" s="59"/>
      <c r="AU23" s="137"/>
      <c r="AV23" s="146" t="n">
        <f aca="false">$D23*AT23</f>
        <v>0</v>
      </c>
      <c r="AW23" s="194" t="str">
        <f aca="true">IF(AT23&lt;&gt;0,OFFSET(AV$49,0,5*$C23,1,1),"")</f>
        <v/>
      </c>
      <c r="AX23" s="140"/>
      <c r="AY23" s="59"/>
      <c r="AZ23" s="137"/>
      <c r="BA23" s="146" t="n">
        <f aca="false">$D23*AY23</f>
        <v>0</v>
      </c>
      <c r="BB23" s="194" t="str">
        <f aca="true">IF(AY23&lt;&gt;0,OFFSET(BA$49,0,5*$C23,1,1),"")</f>
        <v/>
      </c>
      <c r="BC23" s="140"/>
      <c r="BD23" s="59"/>
      <c r="BE23" s="137"/>
      <c r="BF23" s="146" t="n">
        <f aca="false">$D23*BD23</f>
        <v>0</v>
      </c>
      <c r="BG23" s="194" t="str">
        <f aca="true">IF(BD23&lt;&gt;0,OFFSET(BF$49,0,5*$C23,1,1),"")</f>
        <v/>
      </c>
      <c r="BH23" s="140"/>
      <c r="BI23" s="59"/>
      <c r="BJ23" s="137"/>
      <c r="BK23" s="146" t="n">
        <f aca="false">$D23*BI23</f>
        <v>0</v>
      </c>
      <c r="BL23" s="194" t="str">
        <f aca="true">IF(BI23&lt;&gt;0,OFFSET(BK$49,0,5*$C23,1,1),"")</f>
        <v/>
      </c>
      <c r="BM23" s="140"/>
      <c r="BN23" s="59"/>
      <c r="BO23" s="137"/>
      <c r="BP23" s="146" t="n">
        <f aca="false">$D23*BN23</f>
        <v>0</v>
      </c>
      <c r="BQ23" s="194" t="str">
        <f aca="true">IF(BN23&lt;&gt;0,OFFSET(BP$49,0,5*$C23,1,1),"")</f>
        <v/>
      </c>
      <c r="BR23" s="140"/>
      <c r="BS23" s="59"/>
      <c r="BT23" s="137"/>
      <c r="BU23" s="146" t="n">
        <f aca="false">$D23*BS23</f>
        <v>0</v>
      </c>
      <c r="BV23" s="194" t="str">
        <f aca="true">IF(BS23&lt;&gt;0,OFFSET(BU$49,0,5*$C23,1,1),"")</f>
        <v/>
      </c>
      <c r="BW23" s="140"/>
      <c r="BX23" s="59"/>
      <c r="BY23" s="137"/>
      <c r="BZ23" s="146" t="n">
        <f aca="false">$D23*BX23</f>
        <v>0</v>
      </c>
      <c r="CA23" s="194" t="str">
        <f aca="true">IF(BX23&lt;&gt;0,OFFSET(BZ$49,0,5*$C23,1,1),"")</f>
        <v/>
      </c>
      <c r="CB23" s="140"/>
      <c r="CC23" s="59"/>
      <c r="CD23" s="137"/>
      <c r="CE23" s="146" t="n">
        <f aca="false">$D23*CC23</f>
        <v>0</v>
      </c>
      <c r="CF23" s="194" t="str">
        <f aca="true">IF(CC23&lt;&gt;0,OFFSET(CE$49,0,5*$C23,1,1),"")</f>
        <v/>
      </c>
      <c r="CG23" s="140"/>
      <c r="CH23" s="59"/>
      <c r="CI23" s="137"/>
      <c r="CJ23" s="146" t="n">
        <f aca="false">$D23*CH23</f>
        <v>0</v>
      </c>
      <c r="CK23" s="194" t="str">
        <f aca="true">IF(CH23&lt;&gt;0,OFFSET(CJ$49,0,5*$C23,1,1),"")</f>
        <v/>
      </c>
      <c r="CL23" s="140"/>
      <c r="CM23" s="453"/>
      <c r="CN23" s="137"/>
      <c r="CO23" s="146" t="n">
        <f aca="false">$D23*CM23</f>
        <v>0</v>
      </c>
      <c r="CP23" s="194" t="str">
        <f aca="true">IF(CM23&lt;&gt;0,OFFSET(CO$49,0,5*$C23,1,1),"")</f>
        <v/>
      </c>
      <c r="CQ23" s="140"/>
      <c r="CR23" s="59"/>
      <c r="CS23" s="137"/>
      <c r="CT23" s="146" t="n">
        <f aca="false">$D23*CR23</f>
        <v>0</v>
      </c>
      <c r="CU23" s="194" t="str">
        <f aca="true">IF(CR23&lt;&gt;0,OFFSET(CT$49,0,5*$C23,1,1),"")</f>
        <v/>
      </c>
      <c r="CV23" s="140"/>
      <c r="CW23" s="59"/>
      <c r="CX23" s="137"/>
      <c r="CY23" s="146" t="n">
        <f aca="false">$D23*CW23</f>
        <v>0</v>
      </c>
      <c r="CZ23" s="194" t="str">
        <f aca="true">IF(CW23&lt;&gt;0,OFFSET(CY$49,0,5*$C23,1,1),"")</f>
        <v/>
      </c>
      <c r="DA23" s="140"/>
      <c r="DB23" s="59"/>
      <c r="DC23" s="137"/>
      <c r="DD23" s="146" t="n">
        <f aca="false">$D23*DB23</f>
        <v>0</v>
      </c>
      <c r="DE23" s="194" t="str">
        <f aca="true">IF(DB23&lt;&gt;0,OFFSET(DD$49,0,5*$C23,1,1),"")</f>
        <v/>
      </c>
      <c r="DF23" s="140"/>
    </row>
    <row r="24" customFormat="false" ht="12.75" hidden="false" customHeight="false" outlineLevel="0" collapsed="false">
      <c r="A24" s="192" t="n">
        <v>2</v>
      </c>
      <c r="B24" s="199" t="s">
        <v>137</v>
      </c>
      <c r="C24" s="199" t="n">
        <v>3</v>
      </c>
      <c r="D24" s="199" t="n">
        <v>24</v>
      </c>
      <c r="E24" s="430" t="n">
        <v>0</v>
      </c>
      <c r="F24" s="61"/>
      <c r="G24" s="137"/>
      <c r="H24" s="146" t="n">
        <f aca="false">$D24*F24</f>
        <v>0</v>
      </c>
      <c r="I24" s="194" t="str">
        <f aca="true">IF(F24&lt;&gt;0,OFFSET(H$49,0,5*$C24,1,1),"")</f>
        <v/>
      </c>
      <c r="J24" s="140"/>
      <c r="K24" s="59"/>
      <c r="L24" s="137"/>
      <c r="M24" s="146" t="n">
        <f aca="false">$D24*K24</f>
        <v>0</v>
      </c>
      <c r="N24" s="194" t="str">
        <f aca="true">IF(K24&lt;&gt;0,OFFSET(M$49,0,5*$C24,1,1),"")</f>
        <v/>
      </c>
      <c r="O24" s="140"/>
      <c r="P24" s="59"/>
      <c r="Q24" s="137"/>
      <c r="R24" s="146" t="n">
        <f aca="false">$D24*P24</f>
        <v>0</v>
      </c>
      <c r="S24" s="194" t="str">
        <f aca="true">IF(P24&lt;&gt;0,OFFSET(R$49,0,5*$C24,1,1),"")</f>
        <v/>
      </c>
      <c r="T24" s="140"/>
      <c r="U24" s="453"/>
      <c r="V24" s="137"/>
      <c r="W24" s="146" t="n">
        <f aca="false">$D24*U24</f>
        <v>0</v>
      </c>
      <c r="X24" s="194" t="str">
        <f aca="true">IF(U24&lt;&gt;0,OFFSET(W$49,0,5*$C24,1,1),"")</f>
        <v/>
      </c>
      <c r="Y24" s="140"/>
      <c r="Z24" s="59"/>
      <c r="AA24" s="137"/>
      <c r="AB24" s="146" t="n">
        <f aca="false">$D24*Z24</f>
        <v>0</v>
      </c>
      <c r="AC24" s="194" t="str">
        <f aca="true">IF(Z24&lt;&gt;0,OFFSET(AB$49,0,5*$C24,1,1),"")</f>
        <v/>
      </c>
      <c r="AD24" s="140"/>
      <c r="AE24" s="59"/>
      <c r="AF24" s="137"/>
      <c r="AG24" s="146" t="n">
        <f aca="false">$D24*AE24</f>
        <v>0</v>
      </c>
      <c r="AH24" s="194" t="str">
        <f aca="true">IF(AE24&lt;&gt;0,OFFSET(AG$49,0,5*$C24,1,1),"")</f>
        <v/>
      </c>
      <c r="AI24" s="140"/>
      <c r="AJ24" s="59"/>
      <c r="AK24" s="137"/>
      <c r="AL24" s="146" t="n">
        <f aca="false">$D24*AJ24</f>
        <v>0</v>
      </c>
      <c r="AM24" s="194" t="str">
        <f aca="true">IF(AJ24&lt;&gt;0,OFFSET(AL$49,0,5*$C24,1,1),"")</f>
        <v/>
      </c>
      <c r="AN24" s="140"/>
      <c r="AO24" s="59"/>
      <c r="AP24" s="137"/>
      <c r="AQ24" s="146" t="n">
        <f aca="false">$D24*AO24</f>
        <v>0</v>
      </c>
      <c r="AR24" s="194" t="str">
        <f aca="true">IF(AO24&lt;&gt;0,OFFSET(AQ$49,0,5*$C24,1,1),"")</f>
        <v/>
      </c>
      <c r="AS24" s="140"/>
      <c r="AT24" s="59"/>
      <c r="AU24" s="137"/>
      <c r="AV24" s="146" t="n">
        <f aca="false">$D24*AT24</f>
        <v>0</v>
      </c>
      <c r="AW24" s="194" t="str">
        <f aca="true">IF(AT24&lt;&gt;0,OFFSET(AV$49,0,5*$C24,1,1),"")</f>
        <v/>
      </c>
      <c r="AX24" s="140"/>
      <c r="AY24" s="59"/>
      <c r="AZ24" s="137"/>
      <c r="BA24" s="146" t="n">
        <f aca="false">$D24*AY24</f>
        <v>0</v>
      </c>
      <c r="BB24" s="194" t="str">
        <f aca="true">IF(AY24&lt;&gt;0,OFFSET(BA$49,0,5*$C24,1,1),"")</f>
        <v/>
      </c>
      <c r="BC24" s="140"/>
      <c r="BD24" s="59"/>
      <c r="BE24" s="137"/>
      <c r="BF24" s="146" t="n">
        <f aca="false">$D24*BD24</f>
        <v>0</v>
      </c>
      <c r="BG24" s="194" t="str">
        <f aca="true">IF(BD24&lt;&gt;0,OFFSET(BF$49,0,5*$C24,1,1),"")</f>
        <v/>
      </c>
      <c r="BH24" s="140"/>
      <c r="BI24" s="59"/>
      <c r="BJ24" s="137"/>
      <c r="BK24" s="146" t="n">
        <f aca="false">$D24*BI24</f>
        <v>0</v>
      </c>
      <c r="BL24" s="194" t="str">
        <f aca="true">IF(BI24&lt;&gt;0,OFFSET(BK$49,0,5*$C24,1,1),"")</f>
        <v/>
      </c>
      <c r="BM24" s="140"/>
      <c r="BN24" s="59"/>
      <c r="BO24" s="137"/>
      <c r="BP24" s="146" t="n">
        <f aca="false">$D24*BN24</f>
        <v>0</v>
      </c>
      <c r="BQ24" s="194" t="str">
        <f aca="true">IF(BN24&lt;&gt;0,OFFSET(BP$49,0,5*$C24,1,1),"")</f>
        <v/>
      </c>
      <c r="BR24" s="140"/>
      <c r="BS24" s="59"/>
      <c r="BT24" s="137"/>
      <c r="BU24" s="146" t="n">
        <f aca="false">$D24*BS24</f>
        <v>0</v>
      </c>
      <c r="BV24" s="194" t="str">
        <f aca="true">IF(BS24&lt;&gt;0,OFFSET(BU$49,0,5*$C24,1,1),"")</f>
        <v/>
      </c>
      <c r="BW24" s="140"/>
      <c r="BX24" s="59"/>
      <c r="BY24" s="137"/>
      <c r="BZ24" s="146" t="n">
        <f aca="false">$D24*BX24</f>
        <v>0</v>
      </c>
      <c r="CA24" s="194" t="str">
        <f aca="true">IF(BX24&lt;&gt;0,OFFSET(BZ$49,0,5*$C24,1,1),"")</f>
        <v/>
      </c>
      <c r="CB24" s="140"/>
      <c r="CC24" s="59"/>
      <c r="CD24" s="137"/>
      <c r="CE24" s="146" t="n">
        <f aca="false">$D24*CC24</f>
        <v>0</v>
      </c>
      <c r="CF24" s="194" t="str">
        <f aca="true">IF(CC24&lt;&gt;0,OFFSET(CE$49,0,5*$C24,1,1),"")</f>
        <v/>
      </c>
      <c r="CG24" s="140"/>
      <c r="CH24" s="59"/>
      <c r="CI24" s="137"/>
      <c r="CJ24" s="146" t="n">
        <f aca="false">$D24*CH24</f>
        <v>0</v>
      </c>
      <c r="CK24" s="194" t="str">
        <f aca="true">IF(CH24&lt;&gt;0,OFFSET(CJ$49,0,5*$C24,1,1),"")</f>
        <v/>
      </c>
      <c r="CL24" s="140"/>
      <c r="CM24" s="453"/>
      <c r="CN24" s="137"/>
      <c r="CO24" s="146" t="n">
        <f aca="false">$D24*CM24</f>
        <v>0</v>
      </c>
      <c r="CP24" s="194" t="str">
        <f aca="true">IF(CM24&lt;&gt;0,OFFSET(CO$49,0,5*$C24,1,1),"")</f>
        <v/>
      </c>
      <c r="CQ24" s="140"/>
      <c r="CR24" s="190"/>
      <c r="CS24" s="137"/>
      <c r="CT24" s="153"/>
      <c r="CU24" s="195"/>
      <c r="CV24" s="140"/>
      <c r="CW24" s="190"/>
      <c r="CX24" s="137"/>
      <c r="CY24" s="153"/>
      <c r="CZ24" s="195"/>
      <c r="DA24" s="140"/>
      <c r="DB24" s="190"/>
      <c r="DC24" s="137"/>
      <c r="DD24" s="153"/>
      <c r="DE24" s="195"/>
      <c r="DF24" s="140"/>
    </row>
    <row r="25" customFormat="false" ht="12.75" hidden="false" customHeight="false" outlineLevel="0" collapsed="false">
      <c r="A25" s="192" t="n">
        <v>2</v>
      </c>
      <c r="B25" s="184" t="s">
        <v>158</v>
      </c>
      <c r="C25" s="184" t="n">
        <v>3</v>
      </c>
      <c r="D25" s="184" t="n">
        <v>16</v>
      </c>
      <c r="E25" s="185" t="n">
        <v>0</v>
      </c>
      <c r="F25" s="61"/>
      <c r="G25" s="137"/>
      <c r="H25" s="146" t="n">
        <f aca="false">$D25*F25</f>
        <v>0</v>
      </c>
      <c r="I25" s="194" t="str">
        <f aca="true">IF(F25&lt;&gt;0,OFFSET(H$49,0,5*$C25,1,1),"")</f>
        <v/>
      </c>
      <c r="J25" s="140"/>
      <c r="K25" s="59"/>
      <c r="L25" s="137"/>
      <c r="M25" s="146" t="n">
        <f aca="false">$D25*K25</f>
        <v>0</v>
      </c>
      <c r="N25" s="194" t="str">
        <f aca="true">IF(K25&lt;&gt;0,OFFSET(M$49,0,5*$C25,1,1),"")</f>
        <v/>
      </c>
      <c r="O25" s="140"/>
      <c r="P25" s="59"/>
      <c r="Q25" s="137"/>
      <c r="R25" s="146" t="n">
        <f aca="false">$D25*P25</f>
        <v>0</v>
      </c>
      <c r="S25" s="194" t="str">
        <f aca="true">IF(P25&lt;&gt;0,OFFSET(R$49,0,5*$C25,1,1),"")</f>
        <v/>
      </c>
      <c r="T25" s="140"/>
      <c r="U25" s="453"/>
      <c r="V25" s="137"/>
      <c r="W25" s="146" t="n">
        <f aca="false">$D25*U25</f>
        <v>0</v>
      </c>
      <c r="X25" s="194" t="str">
        <f aca="true">IF(U25&lt;&gt;0,OFFSET(W$49,0,5*$C25,1,1),"")</f>
        <v/>
      </c>
      <c r="Y25" s="140"/>
      <c r="Z25" s="59"/>
      <c r="AA25" s="137"/>
      <c r="AB25" s="146" t="n">
        <f aca="false">$D25*Z25</f>
        <v>0</v>
      </c>
      <c r="AC25" s="194" t="str">
        <f aca="true">IF(Z25&lt;&gt;0,OFFSET(AB$49,0,5*$C25,1,1),"")</f>
        <v/>
      </c>
      <c r="AD25" s="140"/>
      <c r="AE25" s="59"/>
      <c r="AF25" s="137"/>
      <c r="AG25" s="146" t="n">
        <f aca="false">$D25*AE25</f>
        <v>0</v>
      </c>
      <c r="AH25" s="194" t="str">
        <f aca="true">IF(AE25&lt;&gt;0,OFFSET(AG$49,0,5*$C25,1,1),"")</f>
        <v/>
      </c>
      <c r="AI25" s="140"/>
      <c r="AJ25" s="59"/>
      <c r="AK25" s="137"/>
      <c r="AL25" s="146" t="n">
        <f aca="false">$D25*AJ25</f>
        <v>0</v>
      </c>
      <c r="AM25" s="194" t="str">
        <f aca="true">IF(AJ25&lt;&gt;0,OFFSET(AL$49,0,5*$C25,1,1),"")</f>
        <v/>
      </c>
      <c r="AN25" s="140"/>
      <c r="AO25" s="59"/>
      <c r="AP25" s="137"/>
      <c r="AQ25" s="146" t="n">
        <f aca="false">$D25*AO25</f>
        <v>0</v>
      </c>
      <c r="AR25" s="194" t="str">
        <f aca="true">IF(AO25&lt;&gt;0,OFFSET(AQ$49,0,5*$C25,1,1),"")</f>
        <v/>
      </c>
      <c r="AS25" s="140"/>
      <c r="AT25" s="59"/>
      <c r="AU25" s="137"/>
      <c r="AV25" s="146" t="n">
        <f aca="false">$D25*AT25</f>
        <v>0</v>
      </c>
      <c r="AW25" s="194" t="str">
        <f aca="true">IF(AT25&lt;&gt;0,OFFSET(AV$49,0,5*$C25,1,1),"")</f>
        <v/>
      </c>
      <c r="AX25" s="140"/>
      <c r="AY25" s="59"/>
      <c r="AZ25" s="137"/>
      <c r="BA25" s="146" t="n">
        <f aca="false">$D25*AY25</f>
        <v>0</v>
      </c>
      <c r="BB25" s="194" t="str">
        <f aca="true">IF(AY25&lt;&gt;0,OFFSET(BA$49,0,5*$C25,1,1),"")</f>
        <v/>
      </c>
      <c r="BC25" s="140"/>
      <c r="BD25" s="59"/>
      <c r="BE25" s="137"/>
      <c r="BF25" s="146" t="n">
        <f aca="false">$D25*BD25</f>
        <v>0</v>
      </c>
      <c r="BG25" s="194" t="str">
        <f aca="true">IF(BD25&lt;&gt;0,OFFSET(BF$49,0,5*$C25,1,1),"")</f>
        <v/>
      </c>
      <c r="BH25" s="140"/>
      <c r="BI25" s="59"/>
      <c r="BJ25" s="137"/>
      <c r="BK25" s="146" t="n">
        <f aca="false">$D25*BI25</f>
        <v>0</v>
      </c>
      <c r="BL25" s="194" t="str">
        <f aca="true">IF(BI25&lt;&gt;0,OFFSET(BK$49,0,5*$C25,1,1),"")</f>
        <v/>
      </c>
      <c r="BM25" s="140"/>
      <c r="BN25" s="59"/>
      <c r="BO25" s="137"/>
      <c r="BP25" s="146" t="n">
        <f aca="false">$D25*BN25</f>
        <v>0</v>
      </c>
      <c r="BQ25" s="194" t="str">
        <f aca="true">IF(BN25&lt;&gt;0,OFFSET(BP$49,0,5*$C25,1,1),"")</f>
        <v/>
      </c>
      <c r="BR25" s="140"/>
      <c r="BS25" s="59"/>
      <c r="BT25" s="137"/>
      <c r="BU25" s="146" t="n">
        <f aca="false">$D25*BS25</f>
        <v>0</v>
      </c>
      <c r="BV25" s="194" t="str">
        <f aca="true">IF(BS25&lt;&gt;0,OFFSET(BU$49,0,5*$C25,1,1),"")</f>
        <v/>
      </c>
      <c r="BW25" s="140"/>
      <c r="BX25" s="59"/>
      <c r="BY25" s="137"/>
      <c r="BZ25" s="146" t="n">
        <f aca="false">$D25*BX25</f>
        <v>0</v>
      </c>
      <c r="CA25" s="194" t="str">
        <f aca="true">IF(BX25&lt;&gt;0,OFFSET(BZ$49,0,5*$C25,1,1),"")</f>
        <v/>
      </c>
      <c r="CB25" s="140"/>
      <c r="CC25" s="59"/>
      <c r="CD25" s="137"/>
      <c r="CE25" s="146" t="n">
        <f aca="false">$D25*CC25</f>
        <v>0</v>
      </c>
      <c r="CF25" s="194" t="str">
        <f aca="true">IF(CC25&lt;&gt;0,OFFSET(CE$49,0,5*$C25,1,1),"")</f>
        <v/>
      </c>
      <c r="CG25" s="140"/>
      <c r="CH25" s="59"/>
      <c r="CI25" s="137"/>
      <c r="CJ25" s="146" t="n">
        <f aca="false">$D25*CH25</f>
        <v>0</v>
      </c>
      <c r="CK25" s="194" t="str">
        <f aca="true">IF(CH25&lt;&gt;0,OFFSET(CJ$49,0,5*$C25,1,1),"")</f>
        <v/>
      </c>
      <c r="CL25" s="140"/>
      <c r="CM25" s="453"/>
      <c r="CN25" s="137"/>
      <c r="CO25" s="146" t="n">
        <f aca="false">$D25*CM25</f>
        <v>0</v>
      </c>
      <c r="CP25" s="194" t="str">
        <f aca="true">IF(CM25&lt;&gt;0,OFFSET(CO$49,0,5*$C25,1,1),"")</f>
        <v/>
      </c>
      <c r="CQ25" s="140"/>
      <c r="CR25" s="190"/>
      <c r="CS25" s="137"/>
      <c r="CT25" s="153"/>
      <c r="CU25" s="195"/>
      <c r="CV25" s="140"/>
      <c r="CW25" s="190"/>
      <c r="CX25" s="137"/>
      <c r="CY25" s="153"/>
      <c r="CZ25" s="195"/>
      <c r="DA25" s="140"/>
      <c r="DB25" s="190"/>
      <c r="DC25" s="137"/>
      <c r="DD25" s="153"/>
      <c r="DE25" s="195"/>
      <c r="DF25" s="140"/>
    </row>
    <row r="26" customFormat="false" ht="12.75" hidden="false" customHeight="false" outlineLevel="0" collapsed="false">
      <c r="A26" s="192" t="n">
        <v>1</v>
      </c>
      <c r="B26" s="184" t="s">
        <v>159</v>
      </c>
      <c r="C26" s="184" t="n">
        <v>3</v>
      </c>
      <c r="D26" s="184" t="n">
        <v>24</v>
      </c>
      <c r="E26" s="185" t="n">
        <v>0</v>
      </c>
      <c r="F26" s="190"/>
      <c r="G26" s="137"/>
      <c r="H26" s="153"/>
      <c r="I26" s="155"/>
      <c r="J26" s="140"/>
      <c r="K26" s="193"/>
      <c r="L26" s="137"/>
      <c r="M26" s="153"/>
      <c r="N26" s="155"/>
      <c r="O26" s="140"/>
      <c r="P26" s="59"/>
      <c r="Q26" s="137"/>
      <c r="R26" s="146" t="n">
        <f aca="false">$D26*P26</f>
        <v>0</v>
      </c>
      <c r="S26" s="194" t="str">
        <f aca="true">IF(P26&lt;&gt;0,OFFSET(R$49,0,5*$C26,1,1),"")</f>
        <v/>
      </c>
      <c r="T26" s="140"/>
      <c r="U26" s="453"/>
      <c r="V26" s="137"/>
      <c r="W26" s="146" t="n">
        <f aca="false">$D26*U26</f>
        <v>0</v>
      </c>
      <c r="X26" s="194" t="str">
        <f aca="true">IF(U26&lt;&gt;0,OFFSET(W$49,0,5*$C26,1,1),"")</f>
        <v/>
      </c>
      <c r="Y26" s="140"/>
      <c r="Z26" s="59"/>
      <c r="AA26" s="137"/>
      <c r="AB26" s="146" t="n">
        <f aca="false">$D26*Z26</f>
        <v>0</v>
      </c>
      <c r="AC26" s="194" t="str">
        <f aca="true">IF(Z26&lt;&gt;0,OFFSET(AB$49,0,5*$C26,1,1),"")</f>
        <v/>
      </c>
      <c r="AD26" s="140"/>
      <c r="AE26" s="59"/>
      <c r="AF26" s="137"/>
      <c r="AG26" s="146" t="n">
        <f aca="false">$D26*AE26</f>
        <v>0</v>
      </c>
      <c r="AH26" s="194" t="str">
        <f aca="true">IF(AE26&lt;&gt;0,OFFSET(AG$49,0,5*$C26,1,1),"")</f>
        <v/>
      </c>
      <c r="AI26" s="140"/>
      <c r="AJ26" s="59"/>
      <c r="AK26" s="137"/>
      <c r="AL26" s="146" t="n">
        <f aca="false">$D26*AJ26</f>
        <v>0</v>
      </c>
      <c r="AM26" s="194" t="str">
        <f aca="true">IF(AJ26&lt;&gt;0,OFFSET(AL$49,0,5*$C26,1,1),"")</f>
        <v/>
      </c>
      <c r="AN26" s="140"/>
      <c r="AO26" s="59"/>
      <c r="AP26" s="137"/>
      <c r="AQ26" s="146" t="n">
        <f aca="false">$D26*AO26</f>
        <v>0</v>
      </c>
      <c r="AR26" s="194" t="str">
        <f aca="true">IF(AO26&lt;&gt;0,OFFSET(AQ$49,0,5*$C26,1,1),"")</f>
        <v/>
      </c>
      <c r="AS26" s="140"/>
      <c r="AT26" s="59"/>
      <c r="AU26" s="137"/>
      <c r="AV26" s="146" t="n">
        <f aca="false">$D26*AT26</f>
        <v>0</v>
      </c>
      <c r="AW26" s="194" t="str">
        <f aca="true">IF(AT26&lt;&gt;0,OFFSET(AV$49,0,5*$C26,1,1),"")</f>
        <v/>
      </c>
      <c r="AX26" s="140"/>
      <c r="AY26" s="59"/>
      <c r="AZ26" s="137"/>
      <c r="BA26" s="146" t="n">
        <f aca="false">$D26*AY26</f>
        <v>0</v>
      </c>
      <c r="BB26" s="194" t="str">
        <f aca="true">IF(AY26&lt;&gt;0,OFFSET(BA$49,0,5*$C26,1,1),"")</f>
        <v/>
      </c>
      <c r="BC26" s="140"/>
      <c r="BD26" s="59"/>
      <c r="BE26" s="137"/>
      <c r="BF26" s="146" t="n">
        <f aca="false">$D26*BD26</f>
        <v>0</v>
      </c>
      <c r="BG26" s="194" t="str">
        <f aca="true">IF(BD26&lt;&gt;0,OFFSET(BF$49,0,5*$C26,1,1),"")</f>
        <v/>
      </c>
      <c r="BH26" s="140"/>
      <c r="BI26" s="59"/>
      <c r="BJ26" s="137"/>
      <c r="BK26" s="146" t="n">
        <f aca="false">$D26*BI26</f>
        <v>0</v>
      </c>
      <c r="BL26" s="194" t="str">
        <f aca="true">IF(BI26&lt;&gt;0,OFFSET(BK$49,0,5*$C26,1,1),"")</f>
        <v/>
      </c>
      <c r="BM26" s="140"/>
      <c r="BN26" s="59"/>
      <c r="BO26" s="137"/>
      <c r="BP26" s="146" t="n">
        <f aca="false">$D26*BN26</f>
        <v>0</v>
      </c>
      <c r="BQ26" s="194" t="str">
        <f aca="true">IF(BN26&lt;&gt;0,OFFSET(BP$49,0,5*$C26,1,1),"")</f>
        <v/>
      </c>
      <c r="BR26" s="140"/>
      <c r="BS26" s="59"/>
      <c r="BT26" s="137"/>
      <c r="BU26" s="146" t="n">
        <f aca="false">$D26*BS26</f>
        <v>0</v>
      </c>
      <c r="BV26" s="194" t="str">
        <f aca="true">IF(BS26&lt;&gt;0,OFFSET(BU$49,0,5*$C26,1,1),"")</f>
        <v/>
      </c>
      <c r="BW26" s="140"/>
      <c r="BX26" s="59"/>
      <c r="BY26" s="137"/>
      <c r="BZ26" s="146" t="n">
        <f aca="false">$D26*BX26</f>
        <v>0</v>
      </c>
      <c r="CA26" s="194" t="str">
        <f aca="true">IF(BX26&lt;&gt;0,OFFSET(BZ$49,0,5*$C26,1,1),"")</f>
        <v/>
      </c>
      <c r="CB26" s="140"/>
      <c r="CC26" s="59"/>
      <c r="CD26" s="137"/>
      <c r="CE26" s="146" t="n">
        <f aca="false">$D26*CC26</f>
        <v>0</v>
      </c>
      <c r="CF26" s="194" t="str">
        <f aca="true">IF(CC26&lt;&gt;0,OFFSET(CE$49,0,5*$C26,1,1),"")</f>
        <v/>
      </c>
      <c r="CG26" s="140"/>
      <c r="CH26" s="59"/>
      <c r="CI26" s="137"/>
      <c r="CJ26" s="146" t="n">
        <f aca="false">$D26*CH26</f>
        <v>0</v>
      </c>
      <c r="CK26" s="194" t="str">
        <f aca="true">IF(CH26&lt;&gt;0,OFFSET(CJ$49,0,5*$C26,1,1),"")</f>
        <v/>
      </c>
      <c r="CL26" s="140"/>
      <c r="CM26" s="453"/>
      <c r="CN26" s="137"/>
      <c r="CO26" s="146" t="n">
        <f aca="false">$D26*CM26</f>
        <v>0</v>
      </c>
      <c r="CP26" s="194" t="str">
        <f aca="true">IF(CM26&lt;&gt;0,OFFSET(CO$49,0,5*$C26,1,1),"")</f>
        <v/>
      </c>
      <c r="CQ26" s="140"/>
      <c r="CR26" s="190"/>
      <c r="CS26" s="137"/>
      <c r="CT26" s="153"/>
      <c r="CU26" s="195"/>
      <c r="CV26" s="140"/>
      <c r="CW26" s="190"/>
      <c r="CX26" s="137"/>
      <c r="CY26" s="153"/>
      <c r="CZ26" s="195"/>
      <c r="DA26" s="140"/>
      <c r="DB26" s="190"/>
      <c r="DC26" s="137"/>
      <c r="DD26" s="153"/>
      <c r="DE26" s="195"/>
      <c r="DF26" s="140"/>
    </row>
    <row r="27" customFormat="false" ht="12.75" hidden="false" customHeight="false" outlineLevel="0" collapsed="false">
      <c r="A27" s="192" t="n">
        <v>2</v>
      </c>
      <c r="B27" s="184" t="s">
        <v>119</v>
      </c>
      <c r="C27" s="184" t="n">
        <v>2</v>
      </c>
      <c r="D27" s="184" t="n">
        <v>8</v>
      </c>
      <c r="E27" s="185" t="n">
        <v>0</v>
      </c>
      <c r="F27" s="61"/>
      <c r="G27" s="137"/>
      <c r="H27" s="146" t="n">
        <f aca="false">$D27*F27</f>
        <v>0</v>
      </c>
      <c r="I27" s="194" t="str">
        <f aca="true">IF(F27&lt;&gt;0,OFFSET(H$49,0,5*$C27,1,1),"")</f>
        <v/>
      </c>
      <c r="J27" s="140"/>
      <c r="K27" s="59"/>
      <c r="L27" s="137"/>
      <c r="M27" s="146" t="n">
        <f aca="false">$D27*K27</f>
        <v>0</v>
      </c>
      <c r="N27" s="194" t="str">
        <f aca="true">IF(K27&lt;&gt;0,OFFSET(M$49,0,5*$C27,1,1),"")</f>
        <v/>
      </c>
      <c r="O27" s="140"/>
      <c r="P27" s="59"/>
      <c r="Q27" s="137"/>
      <c r="R27" s="146" t="n">
        <f aca="false">$D27*P27</f>
        <v>0</v>
      </c>
      <c r="S27" s="194" t="str">
        <f aca="true">IF(P27&lt;&gt;0,OFFSET(R$49,0,5*$C27,1,1),"")</f>
        <v/>
      </c>
      <c r="T27" s="140"/>
      <c r="U27" s="453"/>
      <c r="V27" s="137"/>
      <c r="W27" s="146" t="n">
        <f aca="false">$D27*U27</f>
        <v>0</v>
      </c>
      <c r="X27" s="194" t="str">
        <f aca="true">IF(U27&lt;&gt;0,OFFSET(W$49,0,5*$C27,1,1),"")</f>
        <v/>
      </c>
      <c r="Y27" s="140"/>
      <c r="Z27" s="59"/>
      <c r="AA27" s="137"/>
      <c r="AB27" s="146" t="n">
        <f aca="false">$D27*Z27</f>
        <v>0</v>
      </c>
      <c r="AC27" s="194" t="str">
        <f aca="true">IF(Z27&lt;&gt;0,OFFSET(AB$49,0,5*$C27,1,1),"")</f>
        <v/>
      </c>
      <c r="AD27" s="140"/>
      <c r="AE27" s="59"/>
      <c r="AF27" s="137"/>
      <c r="AG27" s="146" t="n">
        <f aca="false">$D27*AE27</f>
        <v>0</v>
      </c>
      <c r="AH27" s="194" t="str">
        <f aca="true">IF(AE27&lt;&gt;0,OFFSET(AG$49,0,5*$C27,1,1),"")</f>
        <v/>
      </c>
      <c r="AI27" s="140"/>
      <c r="AJ27" s="59"/>
      <c r="AK27" s="137"/>
      <c r="AL27" s="146" t="n">
        <f aca="false">$D27*AJ27</f>
        <v>0</v>
      </c>
      <c r="AM27" s="194" t="str">
        <f aca="true">IF(AJ27&lt;&gt;0,OFFSET(AL$49,0,5*$C27,1,1),"")</f>
        <v/>
      </c>
      <c r="AN27" s="140"/>
      <c r="AO27" s="59"/>
      <c r="AP27" s="137"/>
      <c r="AQ27" s="146" t="n">
        <f aca="false">$D27*AO27</f>
        <v>0</v>
      </c>
      <c r="AR27" s="194" t="str">
        <f aca="true">IF(AO27&lt;&gt;0,OFFSET(AQ$49,0,5*$C27,1,1),"")</f>
        <v/>
      </c>
      <c r="AS27" s="140"/>
      <c r="AT27" s="59"/>
      <c r="AU27" s="137"/>
      <c r="AV27" s="146" t="n">
        <f aca="false">$D27*AT27</f>
        <v>0</v>
      </c>
      <c r="AW27" s="194" t="str">
        <f aca="true">IF(AT27&lt;&gt;0,OFFSET(AV$49,0,5*$C27,1,1),"")</f>
        <v/>
      </c>
      <c r="AX27" s="140"/>
      <c r="AY27" s="59"/>
      <c r="AZ27" s="137"/>
      <c r="BA27" s="146" t="n">
        <f aca="false">$D27*AY27</f>
        <v>0</v>
      </c>
      <c r="BB27" s="194" t="str">
        <f aca="true">IF(AY27&lt;&gt;0,OFFSET(BA$49,0,5*$C27,1,1),"")</f>
        <v/>
      </c>
      <c r="BC27" s="140"/>
      <c r="BD27" s="59"/>
      <c r="BE27" s="137"/>
      <c r="BF27" s="146" t="n">
        <f aca="false">$D27*BD27</f>
        <v>0</v>
      </c>
      <c r="BG27" s="194" t="str">
        <f aca="true">IF(BD27&lt;&gt;0,OFFSET(BF$49,0,5*$C27,1,1),"")</f>
        <v/>
      </c>
      <c r="BH27" s="140"/>
      <c r="BI27" s="59"/>
      <c r="BJ27" s="137"/>
      <c r="BK27" s="146" t="n">
        <f aca="false">$D27*BI27</f>
        <v>0</v>
      </c>
      <c r="BL27" s="194" t="str">
        <f aca="true">IF(BI27&lt;&gt;0,OFFSET(BK$49,0,5*$C27,1,1),"")</f>
        <v/>
      </c>
      <c r="BM27" s="140"/>
      <c r="BN27" s="59"/>
      <c r="BO27" s="137"/>
      <c r="BP27" s="146" t="n">
        <f aca="false">$D27*BN27</f>
        <v>0</v>
      </c>
      <c r="BQ27" s="194" t="str">
        <f aca="true">IF(BN27&lt;&gt;0,OFFSET(BP$49,0,5*$C27,1,1),"")</f>
        <v/>
      </c>
      <c r="BR27" s="140"/>
      <c r="BS27" s="59"/>
      <c r="BT27" s="137"/>
      <c r="BU27" s="146" t="n">
        <f aca="false">$D27*BS27</f>
        <v>0</v>
      </c>
      <c r="BV27" s="194" t="str">
        <f aca="true">IF(BS27&lt;&gt;0,OFFSET(BU$49,0,5*$C27,1,1),"")</f>
        <v/>
      </c>
      <c r="BW27" s="140"/>
      <c r="BX27" s="59"/>
      <c r="BY27" s="137"/>
      <c r="BZ27" s="146" t="n">
        <f aca="false">$D27*BX27</f>
        <v>0</v>
      </c>
      <c r="CA27" s="194" t="str">
        <f aca="true">IF(BX27&lt;&gt;0,OFFSET(BZ$49,0,5*$C27,1,1),"")</f>
        <v/>
      </c>
      <c r="CB27" s="140"/>
      <c r="CC27" s="59"/>
      <c r="CD27" s="137"/>
      <c r="CE27" s="146" t="n">
        <f aca="false">$D27*CC27</f>
        <v>0</v>
      </c>
      <c r="CF27" s="194" t="str">
        <f aca="true">IF(CC27&lt;&gt;0,OFFSET(CE$49,0,5*$C27,1,1),"")</f>
        <v/>
      </c>
      <c r="CG27" s="140"/>
      <c r="CH27" s="59"/>
      <c r="CI27" s="137"/>
      <c r="CJ27" s="146" t="n">
        <f aca="false">$D27*CH27</f>
        <v>0</v>
      </c>
      <c r="CK27" s="194" t="str">
        <f aca="true">IF(CH27&lt;&gt;0,OFFSET(CJ$49,0,5*$C27,1,1),"")</f>
        <v/>
      </c>
      <c r="CL27" s="140"/>
      <c r="CM27" s="453"/>
      <c r="CN27" s="137"/>
      <c r="CO27" s="146" t="n">
        <f aca="false">$D27*CM27</f>
        <v>0</v>
      </c>
      <c r="CP27" s="194" t="str">
        <f aca="true">IF(CM27&lt;&gt;0,OFFSET(CO$49,0,5*$C27,1,1),"")</f>
        <v/>
      </c>
      <c r="CQ27" s="140"/>
      <c r="CR27" s="59"/>
      <c r="CS27" s="137"/>
      <c r="CT27" s="146" t="n">
        <f aca="false">$D27*CR27</f>
        <v>0</v>
      </c>
      <c r="CU27" s="194" t="str">
        <f aca="true">IF(CR27&lt;&gt;0,OFFSET(CT$49,0,5*$C27,1,1),"")</f>
        <v/>
      </c>
      <c r="CV27" s="140"/>
      <c r="CW27" s="190"/>
      <c r="CX27" s="137"/>
      <c r="CY27" s="153"/>
      <c r="CZ27" s="195"/>
      <c r="DA27" s="140"/>
      <c r="DB27" s="190"/>
      <c r="DC27" s="137"/>
      <c r="DD27" s="153"/>
      <c r="DE27" s="195"/>
      <c r="DF27" s="140"/>
    </row>
    <row r="28" customFormat="false" ht="13.5" hidden="false" customHeight="false" outlineLevel="0" collapsed="false">
      <c r="A28" s="177" t="n">
        <v>3</v>
      </c>
      <c r="B28" s="177" t="s">
        <v>120</v>
      </c>
      <c r="C28" s="177" t="n">
        <v>2</v>
      </c>
      <c r="D28" s="177" t="n">
        <v>12</v>
      </c>
      <c r="E28" s="200" t="n">
        <v>0</v>
      </c>
      <c r="F28" s="181"/>
      <c r="G28" s="165"/>
      <c r="H28" s="201"/>
      <c r="I28" s="165"/>
      <c r="J28" s="167"/>
      <c r="K28" s="239"/>
      <c r="L28" s="165"/>
      <c r="M28" s="201"/>
      <c r="N28" s="165"/>
      <c r="O28" s="167"/>
      <c r="P28" s="50"/>
      <c r="Q28" s="165"/>
      <c r="R28" s="166" t="n">
        <f aca="false">$D28*P28</f>
        <v>0</v>
      </c>
      <c r="S28" s="212" t="str">
        <f aca="true">IF(P28&lt;&gt;0,OFFSET(R$49,0,5*$C28,1,1),"")</f>
        <v/>
      </c>
      <c r="T28" s="167"/>
      <c r="U28" s="456"/>
      <c r="V28" s="165"/>
      <c r="W28" s="166" t="n">
        <f aca="false">$D28*U28</f>
        <v>0</v>
      </c>
      <c r="X28" s="212" t="str">
        <f aca="true">IF(U28&lt;&gt;0,OFFSET(W$49,0,5*$C28,1,1),"")</f>
        <v/>
      </c>
      <c r="Y28" s="167"/>
      <c r="Z28" s="50"/>
      <c r="AA28" s="165"/>
      <c r="AB28" s="166" t="n">
        <f aca="false">$D28*Z28</f>
        <v>0</v>
      </c>
      <c r="AC28" s="212" t="str">
        <f aca="true">IF(Z28&lt;&gt;0,OFFSET(AB$49,0,5*$C28,1,1),"")</f>
        <v/>
      </c>
      <c r="AD28" s="167"/>
      <c r="AE28" s="50"/>
      <c r="AF28" s="165"/>
      <c r="AG28" s="166" t="n">
        <f aca="false">$D28*AE28</f>
        <v>0</v>
      </c>
      <c r="AH28" s="212" t="str">
        <f aca="true">IF(AE28&lt;&gt;0,OFFSET(AG$49,0,5*$C28,1,1),"")</f>
        <v/>
      </c>
      <c r="AI28" s="167"/>
      <c r="AJ28" s="50"/>
      <c r="AK28" s="165"/>
      <c r="AL28" s="166" t="n">
        <f aca="false">$D28*AJ28</f>
        <v>0</v>
      </c>
      <c r="AM28" s="212" t="str">
        <f aca="true">IF(AJ28&lt;&gt;0,OFFSET(AL$49,0,5*$C28,1,1),"")</f>
        <v/>
      </c>
      <c r="AN28" s="167"/>
      <c r="AO28" s="50"/>
      <c r="AP28" s="165"/>
      <c r="AQ28" s="166" t="n">
        <f aca="false">$D28*AO28</f>
        <v>0</v>
      </c>
      <c r="AR28" s="212" t="str">
        <f aca="true">IF(AO28&lt;&gt;0,OFFSET(AQ$49,0,5*$C28,1,1),"")</f>
        <v/>
      </c>
      <c r="AS28" s="167"/>
      <c r="AT28" s="50"/>
      <c r="AU28" s="165"/>
      <c r="AV28" s="166" t="n">
        <f aca="false">$D28*AT28</f>
        <v>0</v>
      </c>
      <c r="AW28" s="212" t="str">
        <f aca="true">IF(AT28&lt;&gt;0,OFFSET(AV$49,0,5*$C28,1,1),"")</f>
        <v/>
      </c>
      <c r="AX28" s="167"/>
      <c r="AY28" s="50"/>
      <c r="AZ28" s="165"/>
      <c r="BA28" s="166" t="n">
        <f aca="false">$D28*AY28</f>
        <v>0</v>
      </c>
      <c r="BB28" s="212" t="str">
        <f aca="true">IF(AY28&lt;&gt;0,OFFSET(BA$49,0,5*$C28,1,1),"")</f>
        <v/>
      </c>
      <c r="BC28" s="167"/>
      <c r="BD28" s="50"/>
      <c r="BE28" s="165"/>
      <c r="BF28" s="166" t="n">
        <f aca="false">$D28*BD28</f>
        <v>0</v>
      </c>
      <c r="BG28" s="212" t="str">
        <f aca="true">IF(BD28&lt;&gt;0,OFFSET(BF$49,0,5*$C28,1,1),"")</f>
        <v/>
      </c>
      <c r="BH28" s="167"/>
      <c r="BI28" s="50"/>
      <c r="BJ28" s="165"/>
      <c r="BK28" s="166" t="n">
        <f aca="false">$D28*BI28</f>
        <v>0</v>
      </c>
      <c r="BL28" s="212" t="str">
        <f aca="true">IF(BI28&lt;&gt;0,OFFSET(BK$49,0,5*$C28,1,1),"")</f>
        <v/>
      </c>
      <c r="BM28" s="167"/>
      <c r="BN28" s="50"/>
      <c r="BO28" s="165"/>
      <c r="BP28" s="166" t="n">
        <f aca="false">$D28*BN28</f>
        <v>0</v>
      </c>
      <c r="BQ28" s="212" t="str">
        <f aca="true">IF(BN28&lt;&gt;0,OFFSET(BP$49,0,5*$C28,1,1),"")</f>
        <v/>
      </c>
      <c r="BR28" s="167"/>
      <c r="BS28" s="50"/>
      <c r="BT28" s="165"/>
      <c r="BU28" s="166" t="n">
        <f aca="false">$D28*BS28</f>
        <v>0</v>
      </c>
      <c r="BV28" s="212" t="str">
        <f aca="true">IF(BS28&lt;&gt;0,OFFSET(BU$49,0,5*$C28,1,1),"")</f>
        <v/>
      </c>
      <c r="BW28" s="167"/>
      <c r="BX28" s="50"/>
      <c r="BY28" s="165"/>
      <c r="BZ28" s="166" t="n">
        <f aca="false">$D28*BX28</f>
        <v>0</v>
      </c>
      <c r="CA28" s="212" t="str">
        <f aca="true">IF(BX28&lt;&gt;0,OFFSET(BZ$49,0,5*$C28,1,1),"")</f>
        <v/>
      </c>
      <c r="CB28" s="167"/>
      <c r="CC28" s="50"/>
      <c r="CD28" s="165"/>
      <c r="CE28" s="166" t="n">
        <f aca="false">$D28*CC28</f>
        <v>0</v>
      </c>
      <c r="CF28" s="212" t="str">
        <f aca="true">IF(CC28&lt;&gt;0,OFFSET(CE$49,0,5*$C28,1,1),"")</f>
        <v/>
      </c>
      <c r="CG28" s="167"/>
      <c r="CH28" s="50"/>
      <c r="CI28" s="165"/>
      <c r="CJ28" s="166" t="n">
        <f aca="false">$D28*CH28</f>
        <v>0</v>
      </c>
      <c r="CK28" s="212" t="str">
        <f aca="true">IF(CH28&lt;&gt;0,OFFSET(CJ$49,0,5*$C28,1,1),"")</f>
        <v/>
      </c>
      <c r="CL28" s="167"/>
      <c r="CM28" s="456"/>
      <c r="CN28" s="165"/>
      <c r="CO28" s="166" t="n">
        <f aca="false">$D28*CM28</f>
        <v>0</v>
      </c>
      <c r="CP28" s="212" t="str">
        <f aca="true">IF(CM28&lt;&gt;0,OFFSET(CO$49,0,5*$C28,1,1),"")</f>
        <v/>
      </c>
      <c r="CQ28" s="167"/>
      <c r="CR28" s="50"/>
      <c r="CS28" s="165"/>
      <c r="CT28" s="166" t="n">
        <f aca="false">$D28*CR28</f>
        <v>0</v>
      </c>
      <c r="CU28" s="212" t="str">
        <f aca="true">IF(CR28&lt;&gt;0,OFFSET(CT$49,0,5*$C28,1,1),"")</f>
        <v/>
      </c>
      <c r="CV28" s="167"/>
      <c r="CW28" s="181"/>
      <c r="CX28" s="165"/>
      <c r="CY28" s="201"/>
      <c r="CZ28" s="214"/>
      <c r="DA28" s="167"/>
      <c r="DB28" s="181"/>
      <c r="DC28" s="165"/>
      <c r="DD28" s="201"/>
      <c r="DE28" s="214"/>
      <c r="DF28" s="167"/>
    </row>
    <row r="29" customFormat="false" ht="12.75" hidden="false" customHeight="false" outlineLevel="0" collapsed="false">
      <c r="A29" s="192" t="n">
        <v>1</v>
      </c>
      <c r="B29" s="184" t="s">
        <v>54</v>
      </c>
      <c r="C29" s="184" t="n">
        <v>1</v>
      </c>
      <c r="D29" s="184" t="n">
        <v>8</v>
      </c>
      <c r="E29" s="204" t="n">
        <v>1</v>
      </c>
      <c r="F29" s="61"/>
      <c r="G29" s="137"/>
      <c r="H29" s="146" t="n">
        <f aca="false">$D29*F29</f>
        <v>0</v>
      </c>
      <c r="I29" s="194" t="str">
        <f aca="true">IF(F29&lt;&gt;0,OFFSET(H$49,0,5*$C29,1,1),"")</f>
        <v/>
      </c>
      <c r="J29" s="140"/>
      <c r="K29" s="329"/>
      <c r="L29" s="137"/>
      <c r="M29" s="146" t="n">
        <f aca="false">$D29*K29</f>
        <v>0</v>
      </c>
      <c r="N29" s="194" t="str">
        <f aca="true">IF(K29&lt;&gt;0,OFFSET(M$49,0,5*$C29,1,1),"")</f>
        <v/>
      </c>
      <c r="O29" s="140"/>
      <c r="P29" s="329"/>
      <c r="Q29" s="137"/>
      <c r="R29" s="146" t="n">
        <f aca="false">$D29*P29</f>
        <v>0</v>
      </c>
      <c r="S29" s="194" t="str">
        <f aca="true">IF(P29&lt;&gt;0,OFFSET(R$49,0,5*$C29,1,1),"")</f>
        <v/>
      </c>
      <c r="T29" s="140"/>
      <c r="U29" s="451"/>
      <c r="V29" s="137"/>
      <c r="W29" s="146" t="n">
        <f aca="false">$D29*U29</f>
        <v>0</v>
      </c>
      <c r="X29" s="194" t="str">
        <f aca="true">IF(U29&lt;&gt;0,OFFSET(W$49,0,5*$C29,1,1),"")</f>
        <v/>
      </c>
      <c r="Y29" s="140"/>
      <c r="Z29" s="329"/>
      <c r="AA29" s="137"/>
      <c r="AB29" s="146" t="n">
        <f aca="false">$D29*Z29</f>
        <v>0</v>
      </c>
      <c r="AC29" s="194" t="str">
        <f aca="true">IF(Z29&lt;&gt;0,OFFSET(AB$49,0,5*$C29,1,1),"")</f>
        <v/>
      </c>
      <c r="AD29" s="140"/>
      <c r="AE29" s="329"/>
      <c r="AF29" s="137"/>
      <c r="AG29" s="146" t="n">
        <f aca="false">$D29*AE29</f>
        <v>0</v>
      </c>
      <c r="AH29" s="194" t="str">
        <f aca="true">IF(AE29&lt;&gt;0,OFFSET(AG$49,0,5*$C29,1,1),"")</f>
        <v/>
      </c>
      <c r="AI29" s="140"/>
      <c r="AJ29" s="59"/>
      <c r="AK29" s="137"/>
      <c r="AL29" s="146" t="n">
        <f aca="false">$D29*AJ29</f>
        <v>0</v>
      </c>
      <c r="AM29" s="194" t="str">
        <f aca="true">IF(AJ29&lt;&gt;0,OFFSET(AL$49,0,5*$C29,1,1),"")</f>
        <v/>
      </c>
      <c r="AN29" s="140"/>
      <c r="AO29" s="59"/>
      <c r="AP29" s="137"/>
      <c r="AQ29" s="146" t="n">
        <f aca="false">$D29*AO29</f>
        <v>0</v>
      </c>
      <c r="AR29" s="194" t="str">
        <f aca="true">IF(AO29&lt;&gt;0,OFFSET(AQ$49,0,5*$C29,1,1),"")</f>
        <v/>
      </c>
      <c r="AS29" s="140"/>
      <c r="AT29" s="59"/>
      <c r="AU29" s="137"/>
      <c r="AV29" s="146" t="n">
        <f aca="false">$D29*AT29</f>
        <v>0</v>
      </c>
      <c r="AW29" s="194" t="str">
        <f aca="true">IF(AT29&lt;&gt;0,OFFSET(AV$49,0,5*$C29,1,1),"")</f>
        <v/>
      </c>
      <c r="AX29" s="140"/>
      <c r="AY29" s="59"/>
      <c r="AZ29" s="137"/>
      <c r="BA29" s="146" t="n">
        <f aca="false">$D29*AY29</f>
        <v>0</v>
      </c>
      <c r="BB29" s="194" t="str">
        <f aca="true">IF(AY29&lt;&gt;0,OFFSET(BA$49,0,5*$C29,1,1),"")</f>
        <v/>
      </c>
      <c r="BC29" s="140"/>
      <c r="BD29" s="59"/>
      <c r="BE29" s="137"/>
      <c r="BF29" s="146" t="n">
        <f aca="false">$D29*BD29</f>
        <v>0</v>
      </c>
      <c r="BG29" s="194" t="str">
        <f aca="true">IF(BD29&lt;&gt;0,OFFSET(BF$49,0,5*$C29,1,1),"")</f>
        <v/>
      </c>
      <c r="BH29" s="140"/>
      <c r="BI29" s="59"/>
      <c r="BJ29" s="137"/>
      <c r="BK29" s="146" t="n">
        <f aca="false">$D29*BI29</f>
        <v>0</v>
      </c>
      <c r="BL29" s="194" t="str">
        <f aca="true">IF(BI29&lt;&gt;0,OFFSET(BK$49,0,5*$C29,1,1),"")</f>
        <v/>
      </c>
      <c r="BM29" s="140"/>
      <c r="BN29" s="59"/>
      <c r="BO29" s="137"/>
      <c r="BP29" s="146" t="n">
        <f aca="false">$D29*BN29</f>
        <v>0</v>
      </c>
      <c r="BQ29" s="194" t="str">
        <f aca="true">IF(BN29&lt;&gt;0,OFFSET(BP$49,0,5*$C29,1,1),"")</f>
        <v/>
      </c>
      <c r="BR29" s="140"/>
      <c r="BS29" s="59"/>
      <c r="BT29" s="137"/>
      <c r="BU29" s="146" t="n">
        <f aca="false">$D29*BS29</f>
        <v>0</v>
      </c>
      <c r="BV29" s="194" t="str">
        <f aca="true">IF(BS29&lt;&gt;0,OFFSET(BU$49,0,5*$C29,1,1),"")</f>
        <v/>
      </c>
      <c r="BW29" s="140"/>
      <c r="BX29" s="59"/>
      <c r="BY29" s="137"/>
      <c r="BZ29" s="146" t="n">
        <f aca="false">$D29*BX29</f>
        <v>0</v>
      </c>
      <c r="CA29" s="194" t="str">
        <f aca="true">IF(BX29&lt;&gt;0,OFFSET(BZ$49,0,5*$C29,1,1),"")</f>
        <v/>
      </c>
      <c r="CB29" s="140"/>
      <c r="CC29" s="59"/>
      <c r="CD29" s="137"/>
      <c r="CE29" s="146" t="n">
        <f aca="false">$D29*CC29</f>
        <v>0</v>
      </c>
      <c r="CF29" s="194" t="str">
        <f aca="true">IF(CC29&lt;&gt;0,OFFSET(CE$49,0,5*$C29,1,1),"")</f>
        <v/>
      </c>
      <c r="CG29" s="140"/>
      <c r="CH29" s="59"/>
      <c r="CI29" s="137"/>
      <c r="CJ29" s="146" t="n">
        <f aca="false">$D29*CH29</f>
        <v>0</v>
      </c>
      <c r="CK29" s="194" t="str">
        <f aca="true">IF(CH29&lt;&gt;0,OFFSET(CJ$49,0,5*$C29,1,1),"")</f>
        <v/>
      </c>
      <c r="CL29" s="140"/>
      <c r="CM29" s="453"/>
      <c r="CN29" s="137"/>
      <c r="CO29" s="146" t="n">
        <f aca="false">$D29*CM29</f>
        <v>0</v>
      </c>
      <c r="CP29" s="194" t="str">
        <f aca="true">IF(CM29&lt;&gt;0,OFFSET(CO$49,0,5*$C29,1,1),"")</f>
        <v/>
      </c>
      <c r="CQ29" s="140"/>
      <c r="CR29" s="59"/>
      <c r="CS29" s="137"/>
      <c r="CT29" s="146" t="n">
        <f aca="false">$D29*CR29</f>
        <v>0</v>
      </c>
      <c r="CU29" s="194" t="str">
        <f aca="true">IF(CR29&lt;&gt;0,OFFSET(CT$49,0,5*$C29,1,1),"")</f>
        <v/>
      </c>
      <c r="CV29" s="140"/>
      <c r="CW29" s="59"/>
      <c r="CX29" s="137"/>
      <c r="CY29" s="146" t="n">
        <f aca="false">$D29*CW29</f>
        <v>0</v>
      </c>
      <c r="CZ29" s="194" t="str">
        <f aca="true">IF(CW29&lt;&gt;0,OFFSET(CY$49,0,5*$C29,1,1),"")</f>
        <v/>
      </c>
      <c r="DA29" s="140"/>
      <c r="DB29" s="190"/>
      <c r="DC29" s="137"/>
      <c r="DD29" s="153"/>
      <c r="DE29" s="195"/>
      <c r="DF29" s="140"/>
    </row>
    <row r="30" customFormat="false" ht="13.5" hidden="false" customHeight="false" outlineLevel="0" collapsed="false">
      <c r="A30" s="177" t="n">
        <v>1</v>
      </c>
      <c r="B30" s="206" t="s">
        <v>55</v>
      </c>
      <c r="C30" s="206" t="n">
        <v>1</v>
      </c>
      <c r="D30" s="206" t="n">
        <v>12</v>
      </c>
      <c r="E30" s="207" t="n">
        <v>1</v>
      </c>
      <c r="F30" s="181"/>
      <c r="G30" s="165"/>
      <c r="H30" s="201"/>
      <c r="I30" s="212" t="str">
        <f aca="true">IF(F30&lt;&gt;0,OFFSET(H$49,0,5*$C30,1,1),"")</f>
        <v/>
      </c>
      <c r="J30" s="167"/>
      <c r="K30" s="50"/>
      <c r="L30" s="165"/>
      <c r="M30" s="166" t="n">
        <f aca="false">$D30*K30</f>
        <v>0</v>
      </c>
      <c r="N30" s="212" t="str">
        <f aca="true">IF(K30&lt;&gt;0,OFFSET(M$49,0,5*$C30,1,1),"")</f>
        <v/>
      </c>
      <c r="O30" s="167"/>
      <c r="P30" s="50"/>
      <c r="Q30" s="165"/>
      <c r="R30" s="166" t="n">
        <f aca="false">$D30*P30</f>
        <v>0</v>
      </c>
      <c r="S30" s="212" t="str">
        <f aca="true">IF(P30&lt;&gt;0,OFFSET(R$49,0,5*$C30,1,1),"")</f>
        <v/>
      </c>
      <c r="T30" s="167"/>
      <c r="U30" s="456"/>
      <c r="V30" s="165"/>
      <c r="W30" s="166" t="n">
        <f aca="false">$D30*U30</f>
        <v>0</v>
      </c>
      <c r="X30" s="212" t="str">
        <f aca="true">IF(U30&lt;&gt;0,OFFSET(W$49,0,5*$C30,1,1),"")</f>
        <v/>
      </c>
      <c r="Y30" s="167"/>
      <c r="Z30" s="50"/>
      <c r="AA30" s="165"/>
      <c r="AB30" s="166" t="n">
        <f aca="false">$D30*Z30</f>
        <v>0</v>
      </c>
      <c r="AC30" s="212" t="str">
        <f aca="true">IF(Z30&lt;&gt;0,OFFSET(AB$49,0,5*$C30,1,1),"")</f>
        <v/>
      </c>
      <c r="AD30" s="167"/>
      <c r="AE30" s="50"/>
      <c r="AF30" s="165"/>
      <c r="AG30" s="166" t="n">
        <f aca="false">$D30*AE30</f>
        <v>0</v>
      </c>
      <c r="AH30" s="212" t="str">
        <f aca="true">IF(AE30&lt;&gt;0,OFFSET(AG$49,0,5*$C30,1,1),"")</f>
        <v/>
      </c>
      <c r="AI30" s="167"/>
      <c r="AJ30" s="50"/>
      <c r="AK30" s="165"/>
      <c r="AL30" s="166" t="n">
        <f aca="false">$D30*AJ30</f>
        <v>0</v>
      </c>
      <c r="AM30" s="212" t="str">
        <f aca="true">IF(AJ30&lt;&gt;0,OFFSET(AL$49,0,5*$C30,1,1),"")</f>
        <v/>
      </c>
      <c r="AN30" s="167"/>
      <c r="AO30" s="50"/>
      <c r="AP30" s="165"/>
      <c r="AQ30" s="166" t="n">
        <f aca="false">$D30*AO30</f>
        <v>0</v>
      </c>
      <c r="AR30" s="212" t="str">
        <f aca="true">IF(AO30&lt;&gt;0,OFFSET(AQ$49,0,5*$C30,1,1),"")</f>
        <v/>
      </c>
      <c r="AS30" s="167"/>
      <c r="AT30" s="50"/>
      <c r="AU30" s="165"/>
      <c r="AV30" s="166" t="n">
        <f aca="false">$D30*AT30</f>
        <v>0</v>
      </c>
      <c r="AW30" s="212" t="str">
        <f aca="true">IF(AT30&lt;&gt;0,OFFSET(AV$49,0,5*$C30,1,1),"")</f>
        <v/>
      </c>
      <c r="AX30" s="167"/>
      <c r="AY30" s="50"/>
      <c r="AZ30" s="165"/>
      <c r="BA30" s="166" t="n">
        <f aca="false">$D30*AY30</f>
        <v>0</v>
      </c>
      <c r="BB30" s="212" t="str">
        <f aca="true">IF(AY30&lt;&gt;0,OFFSET(BA$49,0,5*$C30,1,1),"")</f>
        <v/>
      </c>
      <c r="BC30" s="167"/>
      <c r="BD30" s="50"/>
      <c r="BE30" s="165"/>
      <c r="BF30" s="166" t="n">
        <f aca="false">$D30*BD30</f>
        <v>0</v>
      </c>
      <c r="BG30" s="212" t="str">
        <f aca="true">IF(BD30&lt;&gt;0,OFFSET(BF$49,0,5*$C30,1,1),"")</f>
        <v/>
      </c>
      <c r="BH30" s="167"/>
      <c r="BI30" s="50"/>
      <c r="BJ30" s="165"/>
      <c r="BK30" s="166" t="n">
        <f aca="false">$D30*BI30</f>
        <v>0</v>
      </c>
      <c r="BL30" s="212" t="str">
        <f aca="true">IF(BI30&lt;&gt;0,OFFSET(BK$49,0,5*$C30,1,1),"")</f>
        <v/>
      </c>
      <c r="BM30" s="167"/>
      <c r="BN30" s="50"/>
      <c r="BO30" s="165"/>
      <c r="BP30" s="166" t="n">
        <f aca="false">$D30*BN30</f>
        <v>0</v>
      </c>
      <c r="BQ30" s="212" t="str">
        <f aca="true">IF(BN30&lt;&gt;0,OFFSET(BP$49,0,5*$C30,1,1),"")</f>
        <v/>
      </c>
      <c r="BR30" s="167"/>
      <c r="BS30" s="50"/>
      <c r="BT30" s="165"/>
      <c r="BU30" s="166" t="n">
        <f aca="false">$D30*BS30</f>
        <v>0</v>
      </c>
      <c r="BV30" s="212" t="str">
        <f aca="true">IF(BS30&lt;&gt;0,OFFSET(BU$49,0,5*$C30,1,1),"")</f>
        <v/>
      </c>
      <c r="BW30" s="167"/>
      <c r="BX30" s="50"/>
      <c r="BY30" s="165"/>
      <c r="BZ30" s="166" t="n">
        <f aca="false">$D30*BX30</f>
        <v>0</v>
      </c>
      <c r="CA30" s="212" t="str">
        <f aca="true">IF(BX30&lt;&gt;0,OFFSET(BZ$49,0,5*$C30,1,1),"")</f>
        <v/>
      </c>
      <c r="CB30" s="167"/>
      <c r="CC30" s="50"/>
      <c r="CD30" s="165"/>
      <c r="CE30" s="166" t="n">
        <f aca="false">$D30*CC30</f>
        <v>0</v>
      </c>
      <c r="CF30" s="212" t="str">
        <f aca="true">IF(CC30&lt;&gt;0,OFFSET(CE$49,0,5*$C30,1,1),"")</f>
        <v/>
      </c>
      <c r="CG30" s="167"/>
      <c r="CH30" s="50"/>
      <c r="CI30" s="165"/>
      <c r="CJ30" s="166" t="n">
        <f aca="false">$D30*CH30</f>
        <v>0</v>
      </c>
      <c r="CK30" s="212" t="str">
        <f aca="true">IF(CH30&lt;&gt;0,OFFSET(CJ$49,0,5*$C30,1,1),"")</f>
        <v/>
      </c>
      <c r="CL30" s="167"/>
      <c r="CM30" s="456"/>
      <c r="CN30" s="165"/>
      <c r="CO30" s="166" t="n">
        <f aca="false">$D30*CM30</f>
        <v>0</v>
      </c>
      <c r="CP30" s="212" t="str">
        <f aca="true">IF(CM30&lt;&gt;0,OFFSET(CO$49,0,5*$C30,1,1),"")</f>
        <v/>
      </c>
      <c r="CQ30" s="167"/>
      <c r="CR30" s="50"/>
      <c r="CS30" s="165"/>
      <c r="CT30" s="166" t="n">
        <f aca="false">$D30*CR30</f>
        <v>0</v>
      </c>
      <c r="CU30" s="212" t="str">
        <f aca="true">IF(CR30&lt;&gt;0,OFFSET(CT$49,0,5*$C30,1,1),"")</f>
        <v/>
      </c>
      <c r="CV30" s="167"/>
      <c r="CW30" s="50"/>
      <c r="CX30" s="165"/>
      <c r="CY30" s="166" t="n">
        <f aca="false">$D30*CW30</f>
        <v>0</v>
      </c>
      <c r="CZ30" s="212" t="str">
        <f aca="true">IF(CW30&lt;&gt;0,OFFSET(CY$49,0,5*$C30,1,1),"")</f>
        <v/>
      </c>
      <c r="DA30" s="167"/>
      <c r="DB30" s="181"/>
      <c r="DC30" s="165"/>
      <c r="DD30" s="201"/>
      <c r="DE30" s="214"/>
      <c r="DF30" s="167"/>
    </row>
    <row r="31" customFormat="false" ht="12.75" hidden="false" customHeight="false" outlineLevel="0" collapsed="false">
      <c r="A31" s="192" t="n">
        <v>1</v>
      </c>
      <c r="B31" s="184" t="s">
        <v>59</v>
      </c>
      <c r="C31" s="184" t="n">
        <v>2</v>
      </c>
      <c r="D31" s="184" t="n">
        <v>12</v>
      </c>
      <c r="E31" s="185" t="n">
        <v>0</v>
      </c>
      <c r="F31" s="61"/>
      <c r="G31" s="137"/>
      <c r="H31" s="146" t="n">
        <f aca="false">$D31*F31</f>
        <v>0</v>
      </c>
      <c r="I31" s="194" t="str">
        <f aca="true">IF(F31&lt;&gt;0,OFFSET(H$49,0,5*$C31,1,1),"")</f>
        <v/>
      </c>
      <c r="J31" s="140"/>
      <c r="K31" s="59"/>
      <c r="L31" s="137"/>
      <c r="M31" s="146" t="n">
        <f aca="false">$D31*K31</f>
        <v>0</v>
      </c>
      <c r="N31" s="194" t="str">
        <f aca="true">IF(K31&lt;&gt;0,OFFSET(M$49,0,5*$C31,1,1),"")</f>
        <v/>
      </c>
      <c r="O31" s="140"/>
      <c r="P31" s="59"/>
      <c r="Q31" s="137"/>
      <c r="R31" s="146" t="n">
        <f aca="false">$D31*P31</f>
        <v>0</v>
      </c>
      <c r="S31" s="194" t="str">
        <f aca="true">IF(P31&lt;&gt;0,OFFSET(R$49,0,5*$C31,1,1),"")</f>
        <v/>
      </c>
      <c r="T31" s="140"/>
      <c r="U31" s="453"/>
      <c r="V31" s="137"/>
      <c r="W31" s="146" t="n">
        <f aca="false">$D31*U31</f>
        <v>0</v>
      </c>
      <c r="X31" s="194" t="str">
        <f aca="true">IF(U31&lt;&gt;0,OFFSET(W$49,0,5*$C31,1,1),"")</f>
        <v/>
      </c>
      <c r="Y31" s="140"/>
      <c r="Z31" s="59"/>
      <c r="AA31" s="137"/>
      <c r="AB31" s="146" t="n">
        <f aca="false">$D31*Z31</f>
        <v>0</v>
      </c>
      <c r="AC31" s="194" t="str">
        <f aca="true">IF(Z31&lt;&gt;0,OFFSET(AB$49,0,5*$C31,1,1),"")</f>
        <v/>
      </c>
      <c r="AD31" s="140"/>
      <c r="AE31" s="59"/>
      <c r="AF31" s="137"/>
      <c r="AG31" s="146" t="n">
        <f aca="false">$D31*AE31</f>
        <v>0</v>
      </c>
      <c r="AH31" s="194" t="str">
        <f aca="true">IF(AE31&lt;&gt;0,OFFSET(AG$49,0,5*$C31,1,1),"")</f>
        <v/>
      </c>
      <c r="AI31" s="140"/>
      <c r="AJ31" s="59"/>
      <c r="AK31" s="137"/>
      <c r="AL31" s="146" t="n">
        <f aca="false">$D31*AJ31</f>
        <v>0</v>
      </c>
      <c r="AM31" s="194" t="str">
        <f aca="true">IF(AJ31&lt;&gt;0,OFFSET(AL$49,0,5*$C31,1,1),"")</f>
        <v/>
      </c>
      <c r="AN31" s="140"/>
      <c r="AO31" s="59"/>
      <c r="AP31" s="137"/>
      <c r="AQ31" s="146" t="n">
        <f aca="false">$D31*AO31</f>
        <v>0</v>
      </c>
      <c r="AR31" s="194" t="str">
        <f aca="true">IF(AO31&lt;&gt;0,OFFSET(AQ$49,0,5*$C31,1,1),"")</f>
        <v/>
      </c>
      <c r="AS31" s="140"/>
      <c r="AT31" s="59"/>
      <c r="AU31" s="137"/>
      <c r="AV31" s="146" t="n">
        <f aca="false">$D31*AT31</f>
        <v>0</v>
      </c>
      <c r="AW31" s="194" t="str">
        <f aca="true">IF(AT31&lt;&gt;0,OFFSET(AV$49,0,5*$C31,1,1),"")</f>
        <v/>
      </c>
      <c r="AX31" s="140"/>
      <c r="AY31" s="59"/>
      <c r="AZ31" s="137"/>
      <c r="BA31" s="146" t="n">
        <f aca="false">$D31*AY31</f>
        <v>0</v>
      </c>
      <c r="BB31" s="194" t="str">
        <f aca="true">IF(AY31&lt;&gt;0,OFFSET(BA$49,0,5*$C31,1,1),"")</f>
        <v/>
      </c>
      <c r="BC31" s="140"/>
      <c r="BD31" s="59"/>
      <c r="BE31" s="137"/>
      <c r="BF31" s="146" t="n">
        <f aca="false">$D31*BD31</f>
        <v>0</v>
      </c>
      <c r="BG31" s="194" t="str">
        <f aca="true">IF(BD31&lt;&gt;0,OFFSET(BF$49,0,5*$C31,1,1),"")</f>
        <v/>
      </c>
      <c r="BH31" s="140"/>
      <c r="BI31" s="59"/>
      <c r="BJ31" s="137"/>
      <c r="BK31" s="146" t="n">
        <f aca="false">$D31*BI31</f>
        <v>0</v>
      </c>
      <c r="BL31" s="194" t="str">
        <f aca="true">IF(BI31&lt;&gt;0,OFFSET(BK$49,0,5*$C31,1,1),"")</f>
        <v/>
      </c>
      <c r="BM31" s="140"/>
      <c r="BN31" s="59"/>
      <c r="BO31" s="137"/>
      <c r="BP31" s="146" t="n">
        <f aca="false">$D31*BN31</f>
        <v>0</v>
      </c>
      <c r="BQ31" s="194" t="str">
        <f aca="true">IF(BN31&lt;&gt;0,OFFSET(BP$49,0,5*$C31,1,1),"")</f>
        <v/>
      </c>
      <c r="BR31" s="140"/>
      <c r="BS31" s="59"/>
      <c r="BT31" s="137"/>
      <c r="BU31" s="146" t="n">
        <f aca="false">$D31*BS31</f>
        <v>0</v>
      </c>
      <c r="BV31" s="194" t="str">
        <f aca="true">IF(BS31&lt;&gt;0,OFFSET(BU$49,0,5*$C31,1,1),"")</f>
        <v/>
      </c>
      <c r="BW31" s="140"/>
      <c r="BX31" s="59"/>
      <c r="BY31" s="137"/>
      <c r="BZ31" s="146" t="n">
        <f aca="false">$D31*BX31</f>
        <v>0</v>
      </c>
      <c r="CA31" s="194" t="str">
        <f aca="true">IF(BX31&lt;&gt;0,OFFSET(BZ$49,0,5*$C31,1,1),"")</f>
        <v/>
      </c>
      <c r="CB31" s="140"/>
      <c r="CC31" s="59"/>
      <c r="CD31" s="137"/>
      <c r="CE31" s="146" t="n">
        <f aca="false">$D31*CC31</f>
        <v>0</v>
      </c>
      <c r="CF31" s="194" t="str">
        <f aca="true">IF(CC31&lt;&gt;0,OFFSET(CE$49,0,5*$C31,1,1),"")</f>
        <v/>
      </c>
      <c r="CG31" s="140"/>
      <c r="CH31" s="59"/>
      <c r="CI31" s="137"/>
      <c r="CJ31" s="146" t="n">
        <f aca="false">$D31*CH31</f>
        <v>0</v>
      </c>
      <c r="CK31" s="194" t="str">
        <f aca="true">IF(CH31&lt;&gt;0,OFFSET(CJ$49,0,5*$C31,1,1),"")</f>
        <v/>
      </c>
      <c r="CL31" s="140"/>
      <c r="CM31" s="453"/>
      <c r="CN31" s="137"/>
      <c r="CO31" s="146" t="n">
        <f aca="false">$D31*CM31</f>
        <v>0</v>
      </c>
      <c r="CP31" s="194" t="str">
        <f aca="true">IF(CM31&lt;&gt;0,OFFSET(CO$49,0,5*$C31,1,1),"")</f>
        <v/>
      </c>
      <c r="CQ31" s="140"/>
      <c r="CR31" s="59"/>
      <c r="CS31" s="137"/>
      <c r="CT31" s="146" t="n">
        <f aca="false">$D31*CR31</f>
        <v>0</v>
      </c>
      <c r="CU31" s="194" t="str">
        <f aca="true">IF(CR31&lt;&gt;0,OFFSET(CT$49,0,5*$C31,1,1),"")</f>
        <v/>
      </c>
      <c r="CV31" s="140"/>
      <c r="CW31" s="190"/>
      <c r="CX31" s="137"/>
      <c r="CY31" s="153"/>
      <c r="CZ31" s="195"/>
      <c r="DA31" s="140"/>
      <c r="DB31" s="190"/>
      <c r="DC31" s="137"/>
      <c r="DD31" s="153"/>
      <c r="DE31" s="195"/>
      <c r="DF31" s="140"/>
    </row>
    <row r="32" customFormat="false" ht="12.75" hidden="false" customHeight="false" outlineLevel="0" collapsed="false">
      <c r="A32" s="192" t="n">
        <v>1</v>
      </c>
      <c r="B32" s="184" t="s">
        <v>121</v>
      </c>
      <c r="C32" s="184" t="n">
        <v>2</v>
      </c>
      <c r="D32" s="184" t="n">
        <v>20</v>
      </c>
      <c r="E32" s="185" t="n">
        <v>0</v>
      </c>
      <c r="F32" s="61"/>
      <c r="G32" s="137"/>
      <c r="H32" s="146" t="n">
        <f aca="false">$D32*F32</f>
        <v>0</v>
      </c>
      <c r="I32" s="194" t="str">
        <f aca="true">IF(F32&lt;&gt;0,OFFSET(H$49,0,5*$C32,1,1),"")</f>
        <v/>
      </c>
      <c r="J32" s="140"/>
      <c r="K32" s="59"/>
      <c r="L32" s="137"/>
      <c r="M32" s="146" t="n">
        <f aca="false">$D32*K32</f>
        <v>0</v>
      </c>
      <c r="N32" s="194" t="str">
        <f aca="true">IF(K32&lt;&gt;0,OFFSET(M$49,0,5*$C32,1,1),"")</f>
        <v/>
      </c>
      <c r="O32" s="140"/>
      <c r="P32" s="59"/>
      <c r="Q32" s="137"/>
      <c r="R32" s="146" t="n">
        <f aca="false">$D32*P32</f>
        <v>0</v>
      </c>
      <c r="S32" s="194" t="str">
        <f aca="true">IF(P32&lt;&gt;0,OFFSET(R$49,0,5*$C32,1,1),"")</f>
        <v/>
      </c>
      <c r="T32" s="140"/>
      <c r="U32" s="453"/>
      <c r="V32" s="137"/>
      <c r="W32" s="146" t="n">
        <f aca="false">$D32*U32</f>
        <v>0</v>
      </c>
      <c r="X32" s="194" t="str">
        <f aca="true">IF(U32&lt;&gt;0,OFFSET(W$49,0,5*$C32,1,1),"")</f>
        <v/>
      </c>
      <c r="Y32" s="140"/>
      <c r="Z32" s="59"/>
      <c r="AA32" s="137"/>
      <c r="AB32" s="146" t="n">
        <f aca="false">$D32*Z32</f>
        <v>0</v>
      </c>
      <c r="AC32" s="194" t="str">
        <f aca="true">IF(Z32&lt;&gt;0,OFFSET(AB$49,0,5*$C32,1,1),"")</f>
        <v/>
      </c>
      <c r="AD32" s="140"/>
      <c r="AE32" s="59"/>
      <c r="AF32" s="137"/>
      <c r="AG32" s="146" t="n">
        <f aca="false">$D32*AE32</f>
        <v>0</v>
      </c>
      <c r="AH32" s="194" t="str">
        <f aca="true">IF(AE32&lt;&gt;0,OFFSET(AG$49,0,5*$C32,1,1),"")</f>
        <v/>
      </c>
      <c r="AI32" s="140"/>
      <c r="AJ32" s="59"/>
      <c r="AK32" s="137"/>
      <c r="AL32" s="146" t="n">
        <f aca="false">$D32*AJ32</f>
        <v>0</v>
      </c>
      <c r="AM32" s="194" t="str">
        <f aca="true">IF(AJ32&lt;&gt;0,OFFSET(AL$49,0,5*$C32,1,1),"")</f>
        <v/>
      </c>
      <c r="AN32" s="140"/>
      <c r="AO32" s="59"/>
      <c r="AP32" s="137"/>
      <c r="AQ32" s="146" t="n">
        <f aca="false">$D32*AO32</f>
        <v>0</v>
      </c>
      <c r="AR32" s="194" t="str">
        <f aca="true">IF(AO32&lt;&gt;0,OFFSET(AQ$49,0,5*$C32,1,1),"")</f>
        <v/>
      </c>
      <c r="AS32" s="140"/>
      <c r="AT32" s="59"/>
      <c r="AU32" s="137"/>
      <c r="AV32" s="146" t="n">
        <f aca="false">$D32*AT32</f>
        <v>0</v>
      </c>
      <c r="AW32" s="194" t="str">
        <f aca="true">IF(AT32&lt;&gt;0,OFFSET(AV$49,0,5*$C32,1,1),"")</f>
        <v/>
      </c>
      <c r="AX32" s="140"/>
      <c r="AY32" s="59"/>
      <c r="AZ32" s="137"/>
      <c r="BA32" s="146" t="n">
        <f aca="false">$D32*AY32</f>
        <v>0</v>
      </c>
      <c r="BB32" s="194" t="str">
        <f aca="true">IF(AY32&lt;&gt;0,OFFSET(BA$49,0,5*$C32,1,1),"")</f>
        <v/>
      </c>
      <c r="BC32" s="140"/>
      <c r="BD32" s="59"/>
      <c r="BE32" s="137"/>
      <c r="BF32" s="146" t="n">
        <f aca="false">$D32*BD32</f>
        <v>0</v>
      </c>
      <c r="BG32" s="194" t="str">
        <f aca="true">IF(BD32&lt;&gt;0,OFFSET(BF$49,0,5*$C32,1,1),"")</f>
        <v/>
      </c>
      <c r="BH32" s="140"/>
      <c r="BI32" s="59"/>
      <c r="BJ32" s="137"/>
      <c r="BK32" s="146" t="n">
        <f aca="false">$D32*BI32</f>
        <v>0</v>
      </c>
      <c r="BL32" s="194" t="str">
        <f aca="true">IF(BI32&lt;&gt;0,OFFSET(BK$49,0,5*$C32,1,1),"")</f>
        <v/>
      </c>
      <c r="BM32" s="140"/>
      <c r="BN32" s="59"/>
      <c r="BO32" s="137"/>
      <c r="BP32" s="146" t="n">
        <f aca="false">$D32*BN32</f>
        <v>0</v>
      </c>
      <c r="BQ32" s="194" t="str">
        <f aca="true">IF(BN32&lt;&gt;0,OFFSET(BP$49,0,5*$C32,1,1),"")</f>
        <v/>
      </c>
      <c r="BR32" s="140"/>
      <c r="BS32" s="59"/>
      <c r="BT32" s="137"/>
      <c r="BU32" s="146" t="n">
        <f aca="false">$D32*BS32</f>
        <v>0</v>
      </c>
      <c r="BV32" s="194" t="str">
        <f aca="true">IF(BS32&lt;&gt;0,OFFSET(BU$49,0,5*$C32,1,1),"")</f>
        <v/>
      </c>
      <c r="BW32" s="140"/>
      <c r="BX32" s="59"/>
      <c r="BY32" s="137"/>
      <c r="BZ32" s="146" t="n">
        <f aca="false">$D32*BX32</f>
        <v>0</v>
      </c>
      <c r="CA32" s="194" t="str">
        <f aca="true">IF(BX32&lt;&gt;0,OFFSET(BZ$49,0,5*$C32,1,1),"")</f>
        <v/>
      </c>
      <c r="CB32" s="140"/>
      <c r="CC32" s="59"/>
      <c r="CD32" s="137"/>
      <c r="CE32" s="146" t="n">
        <f aca="false">$D32*CC32</f>
        <v>0</v>
      </c>
      <c r="CF32" s="194" t="str">
        <f aca="true">IF(CC32&lt;&gt;0,OFFSET(CE$49,0,5*$C32,1,1),"")</f>
        <v/>
      </c>
      <c r="CG32" s="140"/>
      <c r="CH32" s="59"/>
      <c r="CI32" s="137"/>
      <c r="CJ32" s="146" t="n">
        <f aca="false">$D32*CH32</f>
        <v>0</v>
      </c>
      <c r="CK32" s="194" t="str">
        <f aca="true">IF(CH32&lt;&gt;0,OFFSET(CJ$49,0,5*$C32,1,1),"")</f>
        <v/>
      </c>
      <c r="CL32" s="140"/>
      <c r="CM32" s="453"/>
      <c r="CN32" s="137"/>
      <c r="CO32" s="146" t="n">
        <f aca="false">$D32*CM32</f>
        <v>0</v>
      </c>
      <c r="CP32" s="194" t="str">
        <f aca="true">IF(CM32&lt;&gt;0,OFFSET(CO$49,0,5*$C32,1,1),"")</f>
        <v/>
      </c>
      <c r="CQ32" s="140"/>
      <c r="CR32" s="59"/>
      <c r="CS32" s="137"/>
      <c r="CT32" s="146" t="n">
        <f aca="false">$D32*CR32</f>
        <v>0</v>
      </c>
      <c r="CU32" s="194" t="str">
        <f aca="true">IF(CR32&lt;&gt;0,OFFSET(CT$49,0,5*$C32,1,1),"")</f>
        <v/>
      </c>
      <c r="CV32" s="140"/>
      <c r="CW32" s="190"/>
      <c r="CX32" s="137"/>
      <c r="CY32" s="153"/>
      <c r="CZ32" s="195"/>
      <c r="DA32" s="140"/>
      <c r="DB32" s="190"/>
      <c r="DC32" s="137"/>
      <c r="DD32" s="153"/>
      <c r="DE32" s="195"/>
      <c r="DF32" s="140"/>
      <c r="EC32" s="0" t="s">
        <v>60</v>
      </c>
    </row>
    <row r="33" customFormat="false" ht="13.5" hidden="false" customHeight="false" outlineLevel="0" collapsed="false">
      <c r="A33" s="177" t="n">
        <v>9</v>
      </c>
      <c r="B33" s="177" t="s">
        <v>122</v>
      </c>
      <c r="C33" s="177" t="n">
        <v>4</v>
      </c>
      <c r="D33" s="177" t="n">
        <v>20</v>
      </c>
      <c r="E33" s="200" t="n">
        <v>0</v>
      </c>
      <c r="F33" s="53"/>
      <c r="G33" s="165"/>
      <c r="H33" s="166" t="n">
        <f aca="false">$D33*F33</f>
        <v>0</v>
      </c>
      <c r="I33" s="212" t="str">
        <f aca="true">IF(F33&lt;&gt;0,OFFSET(H$49,0,5*$C33,1,1),"")</f>
        <v/>
      </c>
      <c r="J33" s="167"/>
      <c r="K33" s="50"/>
      <c r="L33" s="165"/>
      <c r="M33" s="166" t="n">
        <f aca="false">$D33*K33</f>
        <v>0</v>
      </c>
      <c r="N33" s="212" t="str">
        <f aca="true">IF(K33&lt;&gt;0,OFFSET(M$49,0,5*$C33,1,1),"")</f>
        <v/>
      </c>
      <c r="O33" s="167"/>
      <c r="P33" s="50"/>
      <c r="Q33" s="165"/>
      <c r="R33" s="166" t="n">
        <f aca="false">$D33*P33</f>
        <v>0</v>
      </c>
      <c r="S33" s="212" t="str">
        <f aca="true">IF(P33&lt;&gt;0,OFFSET(R$49,0,5*$C33,1,1),"")</f>
        <v/>
      </c>
      <c r="T33" s="167"/>
      <c r="U33" s="456"/>
      <c r="V33" s="165"/>
      <c r="W33" s="166" t="n">
        <f aca="false">$D33*U33</f>
        <v>0</v>
      </c>
      <c r="X33" s="212" t="str">
        <f aca="true">IF(U33&lt;&gt;0,OFFSET(W$49,0,5*$C33,1,1),"")</f>
        <v/>
      </c>
      <c r="Y33" s="167"/>
      <c r="Z33" s="50"/>
      <c r="AA33" s="165"/>
      <c r="AB33" s="166" t="n">
        <f aca="false">$D33*Z33</f>
        <v>0</v>
      </c>
      <c r="AC33" s="212" t="str">
        <f aca="true">IF(Z33&lt;&gt;0,OFFSET(AB$49,0,5*$C33,1,1),"")</f>
        <v/>
      </c>
      <c r="AD33" s="167"/>
      <c r="AE33" s="50"/>
      <c r="AF33" s="165"/>
      <c r="AG33" s="166" t="n">
        <f aca="false">$D33*AE33</f>
        <v>0</v>
      </c>
      <c r="AH33" s="212" t="str">
        <f aca="true">IF(AE33&lt;&gt;0,OFFSET(AG$49,0,5*$C33,1,1),"")</f>
        <v/>
      </c>
      <c r="AI33" s="167"/>
      <c r="AJ33" s="50"/>
      <c r="AK33" s="165"/>
      <c r="AL33" s="166" t="n">
        <f aca="false">$D33*AJ33</f>
        <v>0</v>
      </c>
      <c r="AM33" s="212" t="str">
        <f aca="true">IF(AJ33&lt;&gt;0,OFFSET(AL$49,0,5*$C33,1,1),"")</f>
        <v/>
      </c>
      <c r="AN33" s="167"/>
      <c r="AO33" s="50"/>
      <c r="AP33" s="165"/>
      <c r="AQ33" s="166" t="n">
        <f aca="false">$D33*AO33</f>
        <v>0</v>
      </c>
      <c r="AR33" s="212" t="str">
        <f aca="true">IF(AO33&lt;&gt;0,OFFSET(AQ$49,0,5*$C33,1,1),"")</f>
        <v/>
      </c>
      <c r="AS33" s="167"/>
      <c r="AT33" s="50"/>
      <c r="AU33" s="165"/>
      <c r="AV33" s="166" t="n">
        <f aca="false">$D33*AT33</f>
        <v>0</v>
      </c>
      <c r="AW33" s="212" t="str">
        <f aca="true">IF(AT33&lt;&gt;0,OFFSET(AV$49,0,5*$C33,1,1),"")</f>
        <v/>
      </c>
      <c r="AX33" s="167"/>
      <c r="AY33" s="50"/>
      <c r="AZ33" s="165"/>
      <c r="BA33" s="166" t="n">
        <f aca="false">$D33*AY33</f>
        <v>0</v>
      </c>
      <c r="BB33" s="212" t="str">
        <f aca="true">IF(AY33&lt;&gt;0,OFFSET(BA$49,0,5*$C33,1,1),"")</f>
        <v/>
      </c>
      <c r="BC33" s="167"/>
      <c r="BD33" s="50"/>
      <c r="BE33" s="165"/>
      <c r="BF33" s="166" t="n">
        <f aca="false">$D33*BD33</f>
        <v>0</v>
      </c>
      <c r="BG33" s="212" t="str">
        <f aca="true">IF(BD33&lt;&gt;0,OFFSET(BF$49,0,5*$C33,1,1),"")</f>
        <v/>
      </c>
      <c r="BH33" s="167"/>
      <c r="BI33" s="50"/>
      <c r="BJ33" s="165"/>
      <c r="BK33" s="166" t="n">
        <f aca="false">$D33*BI33</f>
        <v>0</v>
      </c>
      <c r="BL33" s="212" t="str">
        <f aca="true">IF(BI33&lt;&gt;0,OFFSET(BK$49,0,5*$C33,1,1),"")</f>
        <v/>
      </c>
      <c r="BM33" s="167"/>
      <c r="BN33" s="50"/>
      <c r="BO33" s="165"/>
      <c r="BP33" s="166" t="n">
        <f aca="false">$D33*BN33</f>
        <v>0</v>
      </c>
      <c r="BQ33" s="212" t="str">
        <f aca="true">IF(BN33&lt;&gt;0,OFFSET(BP$49,0,5*$C33,1,1),"")</f>
        <v/>
      </c>
      <c r="BR33" s="167"/>
      <c r="BS33" s="50"/>
      <c r="BT33" s="165"/>
      <c r="BU33" s="166" t="n">
        <f aca="false">$D33*BS33</f>
        <v>0</v>
      </c>
      <c r="BV33" s="212" t="str">
        <f aca="true">IF(BS33&lt;&gt;0,OFFSET(BU$49,0,5*$C33,1,1),"")</f>
        <v/>
      </c>
      <c r="BW33" s="167"/>
      <c r="BX33" s="50"/>
      <c r="BY33" s="165"/>
      <c r="BZ33" s="166" t="n">
        <f aca="false">$D33*BX33</f>
        <v>0</v>
      </c>
      <c r="CA33" s="212" t="str">
        <f aca="true">IF(BX33&lt;&gt;0,OFFSET(BZ$49,0,5*$C33,1,1),"")</f>
        <v/>
      </c>
      <c r="CB33" s="167"/>
      <c r="CC33" s="50"/>
      <c r="CD33" s="165"/>
      <c r="CE33" s="166" t="n">
        <f aca="false">$D33*CC33</f>
        <v>0</v>
      </c>
      <c r="CF33" s="212" t="str">
        <f aca="true">IF(CC33&lt;&gt;0,OFFSET(CE$49,0,5*$C33,1,1),"")</f>
        <v/>
      </c>
      <c r="CG33" s="167"/>
      <c r="CH33" s="50"/>
      <c r="CI33" s="165"/>
      <c r="CJ33" s="166" t="n">
        <f aca="false">$D33*CH33</f>
        <v>0</v>
      </c>
      <c r="CK33" s="212" t="str">
        <f aca="true">IF(CH33&lt;&gt;0,OFFSET(CJ$49,0,5*$C33,1,1),"")</f>
        <v/>
      </c>
      <c r="CL33" s="167"/>
      <c r="CM33" s="457"/>
      <c r="CN33" s="165"/>
      <c r="CO33" s="201"/>
      <c r="CP33" s="214"/>
      <c r="CQ33" s="167"/>
      <c r="CR33" s="181"/>
      <c r="CS33" s="165"/>
      <c r="CT33" s="201"/>
      <c r="CU33" s="214"/>
      <c r="CV33" s="167"/>
      <c r="CW33" s="181"/>
      <c r="CX33" s="165"/>
      <c r="CY33" s="201"/>
      <c r="CZ33" s="214"/>
      <c r="DA33" s="167"/>
      <c r="DB33" s="181"/>
      <c r="DC33" s="165"/>
      <c r="DD33" s="201"/>
      <c r="DE33" s="214"/>
      <c r="DF33" s="167"/>
    </row>
    <row r="34" customFormat="false" ht="12.75" hidden="false" customHeight="false" outlineLevel="0" collapsed="false">
      <c r="A34" s="192" t="n">
        <v>5</v>
      </c>
      <c r="B34" s="184" t="s">
        <v>61</v>
      </c>
      <c r="C34" s="184" t="n">
        <v>1</v>
      </c>
      <c r="D34" s="184" t="n">
        <v>4</v>
      </c>
      <c r="E34" s="461" t="n">
        <v>0.5</v>
      </c>
      <c r="F34" s="61"/>
      <c r="G34" s="137"/>
      <c r="H34" s="146" t="n">
        <f aca="false">$D34*F34</f>
        <v>0</v>
      </c>
      <c r="I34" s="194" t="str">
        <f aca="true">IF(F34&lt;&gt;0,OFFSET(H$49,0,5*$C34,1,1),"")</f>
        <v/>
      </c>
      <c r="J34" s="140"/>
      <c r="K34" s="59"/>
      <c r="L34" s="137"/>
      <c r="M34" s="146" t="n">
        <f aca="false">$D34*K34</f>
        <v>0</v>
      </c>
      <c r="N34" s="194" t="str">
        <f aca="true">IF(K34&lt;&gt;0,OFFSET(M$49,0,5*$C34,1,1),"")</f>
        <v/>
      </c>
      <c r="O34" s="140"/>
      <c r="P34" s="59"/>
      <c r="Q34" s="137"/>
      <c r="R34" s="146" t="n">
        <f aca="false">$D34*P34</f>
        <v>0</v>
      </c>
      <c r="S34" s="194" t="str">
        <f aca="true">IF(P34&lt;&gt;0,OFFSET(R$49,0,5*$C34,1,1),"")</f>
        <v/>
      </c>
      <c r="T34" s="140"/>
      <c r="U34" s="453"/>
      <c r="V34" s="137"/>
      <c r="W34" s="146" t="n">
        <f aca="false">$D34*U34</f>
        <v>0</v>
      </c>
      <c r="X34" s="194" t="str">
        <f aca="true">IF(U34&lt;&gt;0,OFFSET(W$49,0,5*$C34,1,1),"")</f>
        <v/>
      </c>
      <c r="Y34" s="140"/>
      <c r="Z34" s="59"/>
      <c r="AA34" s="137"/>
      <c r="AB34" s="146" t="n">
        <f aca="false">$D34*Z34</f>
        <v>0</v>
      </c>
      <c r="AC34" s="194" t="str">
        <f aca="true">IF(Z34&lt;&gt;0,OFFSET(AB$49,0,5*$C34,1,1),"")</f>
        <v/>
      </c>
      <c r="AD34" s="140"/>
      <c r="AE34" s="59"/>
      <c r="AF34" s="137"/>
      <c r="AG34" s="146" t="n">
        <f aca="false">$D34*AE34</f>
        <v>0</v>
      </c>
      <c r="AH34" s="194" t="str">
        <f aca="true">IF(AE34&lt;&gt;0,OFFSET(AG$49,0,5*$C34,1,1),"")</f>
        <v/>
      </c>
      <c r="AI34" s="140"/>
      <c r="AJ34" s="59"/>
      <c r="AK34" s="137"/>
      <c r="AL34" s="146" t="n">
        <f aca="false">$D34*AJ34</f>
        <v>0</v>
      </c>
      <c r="AM34" s="194" t="str">
        <f aca="true">IF(AJ34&lt;&gt;0,OFFSET(AL$49,0,5*$C34,1,1),"")</f>
        <v/>
      </c>
      <c r="AN34" s="140"/>
      <c r="AO34" s="59"/>
      <c r="AP34" s="137"/>
      <c r="AQ34" s="146" t="n">
        <f aca="false">$D34*AO34</f>
        <v>0</v>
      </c>
      <c r="AR34" s="194" t="str">
        <f aca="true">IF(AO34&lt;&gt;0,OFFSET(AQ$49,0,5*$C34,1,1),"")</f>
        <v/>
      </c>
      <c r="AS34" s="140"/>
      <c r="AT34" s="59"/>
      <c r="AU34" s="137"/>
      <c r="AV34" s="146" t="n">
        <f aca="false">$D34*AT34</f>
        <v>0</v>
      </c>
      <c r="AW34" s="194" t="str">
        <f aca="true">IF(AT34&lt;&gt;0,OFFSET(AV$49,0,5*$C34,1,1),"")</f>
        <v/>
      </c>
      <c r="AX34" s="140"/>
      <c r="AY34" s="59"/>
      <c r="AZ34" s="137"/>
      <c r="BA34" s="146" t="n">
        <f aca="false">$D34*AY34</f>
        <v>0</v>
      </c>
      <c r="BB34" s="194" t="str">
        <f aca="true">IF(AY34&lt;&gt;0,OFFSET(BA$49,0,5*$C34,1,1),"")</f>
        <v/>
      </c>
      <c r="BC34" s="140"/>
      <c r="BD34" s="59"/>
      <c r="BE34" s="137"/>
      <c r="BF34" s="146" t="n">
        <f aca="false">$D34*BD34</f>
        <v>0</v>
      </c>
      <c r="BG34" s="194" t="str">
        <f aca="true">IF(BD34&lt;&gt;0,OFFSET(BF$49,0,5*$C34,1,1),"")</f>
        <v/>
      </c>
      <c r="BH34" s="140"/>
      <c r="BI34" s="59"/>
      <c r="BJ34" s="137"/>
      <c r="BK34" s="146" t="n">
        <f aca="false">$D34*BI34</f>
        <v>0</v>
      </c>
      <c r="BL34" s="194" t="str">
        <f aca="true">IF(BI34&lt;&gt;0,OFFSET(BK$49,0,5*$C34,1,1),"")</f>
        <v/>
      </c>
      <c r="BM34" s="140"/>
      <c r="BN34" s="59"/>
      <c r="BO34" s="137"/>
      <c r="BP34" s="146" t="n">
        <f aca="false">$D34*BN34</f>
        <v>0</v>
      </c>
      <c r="BQ34" s="194" t="str">
        <f aca="true">IF(BN34&lt;&gt;0,OFFSET(BP$49,0,5*$C34,1,1),"")</f>
        <v/>
      </c>
      <c r="BR34" s="140"/>
      <c r="BS34" s="59"/>
      <c r="BT34" s="137"/>
      <c r="BU34" s="146" t="n">
        <f aca="false">$D34*BS34</f>
        <v>0</v>
      </c>
      <c r="BV34" s="194" t="str">
        <f aca="true">IF(BS34&lt;&gt;0,OFFSET(BU$49,0,5*$C34,1,1),"")</f>
        <v/>
      </c>
      <c r="BW34" s="140"/>
      <c r="BX34" s="59"/>
      <c r="BY34" s="137"/>
      <c r="BZ34" s="146" t="n">
        <f aca="false">$D34*BX34</f>
        <v>0</v>
      </c>
      <c r="CA34" s="194" t="str">
        <f aca="true">IF(BX34&lt;&gt;0,OFFSET(BZ$49,0,5*$C34,1,1),"")</f>
        <v/>
      </c>
      <c r="CB34" s="140"/>
      <c r="CC34" s="59"/>
      <c r="CD34" s="137"/>
      <c r="CE34" s="146" t="n">
        <f aca="false">$D34*CC34</f>
        <v>0</v>
      </c>
      <c r="CF34" s="194" t="str">
        <f aca="true">IF(CC34&lt;&gt;0,OFFSET(CE$49,0,5*$C34,1,1),"")</f>
        <v/>
      </c>
      <c r="CG34" s="140"/>
      <c r="CH34" s="59"/>
      <c r="CI34" s="137"/>
      <c r="CJ34" s="146" t="n">
        <f aca="false">$D34*CH34</f>
        <v>0</v>
      </c>
      <c r="CK34" s="194" t="str">
        <f aca="true">IF(CH34&lt;&gt;0,OFFSET(CJ$49,0,5*$C34,1,1),"")</f>
        <v/>
      </c>
      <c r="CL34" s="140"/>
      <c r="CM34" s="453"/>
      <c r="CN34" s="137"/>
      <c r="CO34" s="146" t="n">
        <f aca="false">$D34*CM34</f>
        <v>0</v>
      </c>
      <c r="CP34" s="194" t="str">
        <f aca="true">IF(CM34&lt;&gt;0,OFFSET(CO$49,0,5*$C34,1,1),"")</f>
        <v/>
      </c>
      <c r="CQ34" s="140"/>
      <c r="CR34" s="59"/>
      <c r="CS34" s="137"/>
      <c r="CT34" s="146" t="n">
        <f aca="false">$D34*CR34</f>
        <v>0</v>
      </c>
      <c r="CU34" s="194" t="str">
        <f aca="true">IF(CR34&lt;&gt;0,OFFSET(CT$49,0,5*$C34,1,1),"")</f>
        <v/>
      </c>
      <c r="CV34" s="140"/>
      <c r="CW34" s="59"/>
      <c r="CX34" s="137"/>
      <c r="CY34" s="146" t="n">
        <f aca="false">$D34*CW34</f>
        <v>0</v>
      </c>
      <c r="CZ34" s="194" t="str">
        <f aca="true">IF(CW34&lt;&gt;0,OFFSET(CY$49,0,5*$C34,1,1),"")</f>
        <v/>
      </c>
      <c r="DA34" s="140"/>
      <c r="DB34" s="190"/>
      <c r="DC34" s="155"/>
      <c r="DD34" s="153"/>
      <c r="DE34" s="195"/>
      <c r="DF34" s="140"/>
    </row>
    <row r="35" customFormat="false" ht="13.5" hidden="false" customHeight="false" outlineLevel="0" collapsed="false">
      <c r="A35" s="177" t="n">
        <v>1</v>
      </c>
      <c r="B35" s="177" t="s">
        <v>62</v>
      </c>
      <c r="C35" s="177" t="n">
        <v>2</v>
      </c>
      <c r="D35" s="177" t="n">
        <v>4</v>
      </c>
      <c r="E35" s="465" t="n">
        <v>0.5</v>
      </c>
      <c r="F35" s="53"/>
      <c r="G35" s="165"/>
      <c r="H35" s="166" t="n">
        <f aca="false">$D35*F35</f>
        <v>0</v>
      </c>
      <c r="I35" s="212" t="str">
        <f aca="true">IF(F35&lt;&gt;0,OFFSET(H$49,0,5*$C35,1,1),"")</f>
        <v/>
      </c>
      <c r="J35" s="167"/>
      <c r="K35" s="50"/>
      <c r="L35" s="165"/>
      <c r="M35" s="166" t="n">
        <f aca="false">$D35*K35</f>
        <v>0</v>
      </c>
      <c r="N35" s="212" t="str">
        <f aca="true">IF(K35&lt;&gt;0,OFFSET(M$49,0,5*$C35,1,1),"")</f>
        <v/>
      </c>
      <c r="O35" s="167"/>
      <c r="P35" s="50"/>
      <c r="Q35" s="165"/>
      <c r="R35" s="166" t="n">
        <f aca="false">$D35*P35</f>
        <v>0</v>
      </c>
      <c r="S35" s="212" t="str">
        <f aca="true">IF(P35&lt;&gt;0,OFFSET(R$49,0,5*$C35,1,1),"")</f>
        <v/>
      </c>
      <c r="T35" s="167"/>
      <c r="U35" s="456"/>
      <c r="V35" s="165"/>
      <c r="W35" s="166" t="n">
        <f aca="false">$D35*U35</f>
        <v>0</v>
      </c>
      <c r="X35" s="212" t="str">
        <f aca="true">IF(U35&lt;&gt;0,OFFSET(W$49,0,5*$C35,1,1),"")</f>
        <v/>
      </c>
      <c r="Y35" s="167"/>
      <c r="Z35" s="50"/>
      <c r="AA35" s="165"/>
      <c r="AB35" s="166" t="n">
        <f aca="false">$D35*Z35</f>
        <v>0</v>
      </c>
      <c r="AC35" s="212" t="str">
        <f aca="true">IF(Z35&lt;&gt;0,OFFSET(AB$49,0,5*$C35,1,1),"")</f>
        <v/>
      </c>
      <c r="AD35" s="167"/>
      <c r="AE35" s="50"/>
      <c r="AF35" s="165"/>
      <c r="AG35" s="166" t="n">
        <f aca="false">$D35*AE35</f>
        <v>0</v>
      </c>
      <c r="AH35" s="212" t="str">
        <f aca="true">IF(AE35&lt;&gt;0,OFFSET(AG$49,0,5*$C35,1,1),"")</f>
        <v/>
      </c>
      <c r="AI35" s="167"/>
      <c r="AJ35" s="50"/>
      <c r="AK35" s="165"/>
      <c r="AL35" s="166" t="n">
        <f aca="false">$D35*AJ35</f>
        <v>0</v>
      </c>
      <c r="AM35" s="212" t="str">
        <f aca="true">IF(AJ35&lt;&gt;0,OFFSET(AL$49,0,5*$C35,1,1),"")</f>
        <v/>
      </c>
      <c r="AN35" s="167"/>
      <c r="AO35" s="50"/>
      <c r="AP35" s="165"/>
      <c r="AQ35" s="166" t="n">
        <f aca="false">$D35*AO35</f>
        <v>0</v>
      </c>
      <c r="AR35" s="212" t="str">
        <f aca="true">IF(AO35&lt;&gt;0,OFFSET(AQ$49,0,5*$C35,1,1),"")</f>
        <v/>
      </c>
      <c r="AS35" s="167"/>
      <c r="AT35" s="50"/>
      <c r="AU35" s="165"/>
      <c r="AV35" s="166" t="n">
        <f aca="false">$D35*AT35</f>
        <v>0</v>
      </c>
      <c r="AW35" s="212" t="str">
        <f aca="true">IF(AT35&lt;&gt;0,OFFSET(AV$49,0,5*$C35,1,1),"")</f>
        <v/>
      </c>
      <c r="AX35" s="167"/>
      <c r="AY35" s="50"/>
      <c r="AZ35" s="165"/>
      <c r="BA35" s="166" t="n">
        <f aca="false">$D35*AY35</f>
        <v>0</v>
      </c>
      <c r="BB35" s="212" t="str">
        <f aca="true">IF(AY35&lt;&gt;0,OFFSET(BA$49,0,5*$C35,1,1),"")</f>
        <v/>
      </c>
      <c r="BC35" s="167"/>
      <c r="BD35" s="50"/>
      <c r="BE35" s="165"/>
      <c r="BF35" s="166" t="n">
        <f aca="false">$D35*BD35</f>
        <v>0</v>
      </c>
      <c r="BG35" s="212" t="str">
        <f aca="true">IF(BD35&lt;&gt;0,OFFSET(BF$49,0,5*$C35,1,1),"")</f>
        <v/>
      </c>
      <c r="BH35" s="167"/>
      <c r="BI35" s="50"/>
      <c r="BJ35" s="165"/>
      <c r="BK35" s="166" t="n">
        <f aca="false">$D35*BI35</f>
        <v>0</v>
      </c>
      <c r="BL35" s="212" t="str">
        <f aca="true">IF(BI35&lt;&gt;0,OFFSET(BK$49,0,5*$C35,1,1),"")</f>
        <v/>
      </c>
      <c r="BM35" s="167"/>
      <c r="BN35" s="50"/>
      <c r="BO35" s="165"/>
      <c r="BP35" s="166" t="n">
        <f aca="false">$D35*BN35</f>
        <v>0</v>
      </c>
      <c r="BQ35" s="212" t="str">
        <f aca="true">IF(BN35&lt;&gt;0,OFFSET(BP$49,0,5*$C35,1,1),"")</f>
        <v/>
      </c>
      <c r="BR35" s="167"/>
      <c r="BS35" s="50"/>
      <c r="BT35" s="165"/>
      <c r="BU35" s="166" t="n">
        <f aca="false">$D35*BS35</f>
        <v>0</v>
      </c>
      <c r="BV35" s="212" t="str">
        <f aca="true">IF(BS35&lt;&gt;0,OFFSET(BU$49,0,5*$C35,1,1),"")</f>
        <v/>
      </c>
      <c r="BW35" s="167"/>
      <c r="BX35" s="50"/>
      <c r="BY35" s="165"/>
      <c r="BZ35" s="166" t="n">
        <f aca="false">$D35*BX35</f>
        <v>0</v>
      </c>
      <c r="CA35" s="212" t="str">
        <f aca="true">IF(BX35&lt;&gt;0,OFFSET(BZ$49,0,5*$C35,1,1),"")</f>
        <v/>
      </c>
      <c r="CB35" s="167"/>
      <c r="CC35" s="50"/>
      <c r="CD35" s="165"/>
      <c r="CE35" s="166" t="n">
        <f aca="false">$D35*CC35</f>
        <v>0</v>
      </c>
      <c r="CF35" s="212" t="str">
        <f aca="true">IF(CC35&lt;&gt;0,OFFSET(CE$49,0,5*$C35,1,1),"")</f>
        <v/>
      </c>
      <c r="CG35" s="167"/>
      <c r="CH35" s="50"/>
      <c r="CI35" s="165"/>
      <c r="CJ35" s="166" t="n">
        <f aca="false">$D35*CH35</f>
        <v>0</v>
      </c>
      <c r="CK35" s="212" t="str">
        <f aca="true">IF(CH35&lt;&gt;0,OFFSET(CJ$49,0,5*$C35,1,1),"")</f>
        <v/>
      </c>
      <c r="CL35" s="167"/>
      <c r="CM35" s="456"/>
      <c r="CN35" s="165"/>
      <c r="CO35" s="166" t="n">
        <f aca="false">$D35*CM35</f>
        <v>0</v>
      </c>
      <c r="CP35" s="212" t="str">
        <f aca="true">IF(CM35&lt;&gt;0,OFFSET(CO$49,0,5*$C35,1,1),"")</f>
        <v/>
      </c>
      <c r="CQ35" s="167"/>
      <c r="CR35" s="50"/>
      <c r="CS35" s="165"/>
      <c r="CT35" s="166" t="n">
        <f aca="false">$D35*CR35</f>
        <v>0</v>
      </c>
      <c r="CU35" s="212" t="str">
        <f aca="true">IF(CR35&lt;&gt;0,OFFSET(CT$49,0,5*$C35,1,1),"")</f>
        <v/>
      </c>
      <c r="CV35" s="167"/>
      <c r="CW35" s="181"/>
      <c r="CX35" s="165"/>
      <c r="CY35" s="201"/>
      <c r="CZ35" s="214"/>
      <c r="DA35" s="167"/>
      <c r="DB35" s="181"/>
      <c r="DC35" s="165"/>
      <c r="DD35" s="201"/>
      <c r="DE35" s="214"/>
      <c r="DF35" s="167"/>
    </row>
    <row r="36" customFormat="false" ht="12.75" hidden="false" customHeight="false" outlineLevel="0" collapsed="false">
      <c r="A36" s="192" t="n">
        <v>1</v>
      </c>
      <c r="B36" s="184" t="s">
        <v>63</v>
      </c>
      <c r="C36" s="184" t="n">
        <v>8</v>
      </c>
      <c r="D36" s="184" t="n">
        <v>80</v>
      </c>
      <c r="E36" s="185" t="n">
        <v>0.5</v>
      </c>
      <c r="F36" s="61"/>
      <c r="G36" s="137"/>
      <c r="H36" s="146" t="n">
        <f aca="false">$D36*F36</f>
        <v>0</v>
      </c>
      <c r="I36" s="194" t="str">
        <f aca="true">IF(F36&lt;&gt;0,OFFSET(H$49,0,5*$C36,1,1),"")</f>
        <v/>
      </c>
      <c r="J36" s="140"/>
      <c r="K36" s="59"/>
      <c r="L36" s="137"/>
      <c r="M36" s="146" t="n">
        <f aca="false">$D36*K36</f>
        <v>0</v>
      </c>
      <c r="N36" s="194" t="str">
        <f aca="true">IF(K36&lt;&gt;0,OFFSET(M$49,0,5*$C36,1,1),"")</f>
        <v/>
      </c>
      <c r="O36" s="140"/>
      <c r="P36" s="59"/>
      <c r="Q36" s="137"/>
      <c r="R36" s="146" t="n">
        <f aca="false">$D36*P36</f>
        <v>0</v>
      </c>
      <c r="S36" s="194" t="str">
        <f aca="true">IF(P36&lt;&gt;0,OFFSET(R$49,0,5*$C36,1,1),"")</f>
        <v/>
      </c>
      <c r="T36" s="140"/>
      <c r="U36" s="453"/>
      <c r="V36" s="137"/>
      <c r="W36" s="146" t="n">
        <f aca="false">$D36*U36</f>
        <v>0</v>
      </c>
      <c r="X36" s="194" t="str">
        <f aca="true">IF(U36&lt;&gt;0,OFFSET(W$49,0,5*$C36,1,1),"")</f>
        <v/>
      </c>
      <c r="Y36" s="140"/>
      <c r="Z36" s="59"/>
      <c r="AA36" s="137"/>
      <c r="AB36" s="146" t="n">
        <f aca="false">$D36*Z36</f>
        <v>0</v>
      </c>
      <c r="AC36" s="194" t="str">
        <f aca="true">IF(Z36&lt;&gt;0,OFFSET(AB$49,0,5*$C36,1,1),"")</f>
        <v/>
      </c>
      <c r="AD36" s="140"/>
      <c r="AE36" s="59"/>
      <c r="AF36" s="137"/>
      <c r="AG36" s="146" t="n">
        <f aca="false">$D36*AE36</f>
        <v>0</v>
      </c>
      <c r="AH36" s="194" t="str">
        <f aca="true">IF(AE36&lt;&gt;0,OFFSET(AG$49,0,5*$C36,1,1),"")</f>
        <v/>
      </c>
      <c r="AI36" s="140"/>
      <c r="AJ36" s="59"/>
      <c r="AK36" s="137"/>
      <c r="AL36" s="146" t="n">
        <f aca="false">$D36*AJ36</f>
        <v>0</v>
      </c>
      <c r="AM36" s="194" t="str">
        <f aca="true">IF(AJ36&lt;&gt;0,OFFSET(AL$49,0,5*$C36,1,1),"")</f>
        <v/>
      </c>
      <c r="AN36" s="140"/>
      <c r="AO36" s="59"/>
      <c r="AP36" s="137"/>
      <c r="AQ36" s="146" t="n">
        <f aca="false">$D36*AO36</f>
        <v>0</v>
      </c>
      <c r="AR36" s="194" t="str">
        <f aca="true">IF(AO36&lt;&gt;0,OFFSET(AQ$49,0,5*$C36,1,1),"")</f>
        <v/>
      </c>
      <c r="AS36" s="140"/>
      <c r="AT36" s="59"/>
      <c r="AU36" s="137"/>
      <c r="AV36" s="146" t="n">
        <f aca="false">$D36*AT36</f>
        <v>0</v>
      </c>
      <c r="AW36" s="194" t="str">
        <f aca="true">IF(AT36&lt;&gt;0,OFFSET(AV$49,0,5*$C36,1,1),"")</f>
        <v/>
      </c>
      <c r="AX36" s="140"/>
      <c r="AY36" s="59"/>
      <c r="AZ36" s="137"/>
      <c r="BA36" s="146" t="n">
        <f aca="false">$D36*AY36</f>
        <v>0</v>
      </c>
      <c r="BB36" s="194" t="str">
        <f aca="true">IF(AY36&lt;&gt;0,OFFSET(BA$49,0,5*$C36,1,1),"")</f>
        <v/>
      </c>
      <c r="BC36" s="140"/>
      <c r="BD36" s="59"/>
      <c r="BE36" s="137"/>
      <c r="BF36" s="146" t="n">
        <f aca="false">$D36*BD36</f>
        <v>0</v>
      </c>
      <c r="BG36" s="194" t="str">
        <f aca="true">IF(BD36&lt;&gt;0,OFFSET(BF$49,0,5*$C36,1,1),"")</f>
        <v/>
      </c>
      <c r="BH36" s="140"/>
      <c r="BI36" s="59"/>
      <c r="BJ36" s="137"/>
      <c r="BK36" s="146" t="n">
        <f aca="false">$D36*BI36</f>
        <v>0</v>
      </c>
      <c r="BL36" s="194" t="str">
        <f aca="true">IF(BI36&lt;&gt;0,OFFSET(BK$49,0,5*$C36,1,1),"")</f>
        <v/>
      </c>
      <c r="BM36" s="140"/>
      <c r="BN36" s="59"/>
      <c r="BO36" s="137"/>
      <c r="BP36" s="146" t="n">
        <f aca="false">$D36*BN36</f>
        <v>0</v>
      </c>
      <c r="BQ36" s="194" t="str">
        <f aca="true">IF(BN36&lt;&gt;0,OFFSET(BP$49,0,5*$C36,1,1),"")</f>
        <v/>
      </c>
      <c r="BR36" s="140"/>
      <c r="BS36" s="190"/>
      <c r="BT36" s="155"/>
      <c r="BU36" s="153"/>
      <c r="BV36" s="195"/>
      <c r="BW36" s="140"/>
      <c r="BX36" s="190"/>
      <c r="BY36" s="155"/>
      <c r="BZ36" s="153"/>
      <c r="CA36" s="195"/>
      <c r="CB36" s="140"/>
      <c r="CC36" s="190"/>
      <c r="CD36" s="155"/>
      <c r="CE36" s="153"/>
      <c r="CF36" s="195"/>
      <c r="CG36" s="140"/>
      <c r="CH36" s="190"/>
      <c r="CI36" s="155"/>
      <c r="CJ36" s="153"/>
      <c r="CK36" s="195"/>
      <c r="CL36" s="140"/>
      <c r="CM36" s="454"/>
      <c r="CN36" s="155"/>
      <c r="CO36" s="153"/>
      <c r="CP36" s="195"/>
      <c r="CQ36" s="140"/>
      <c r="CR36" s="190"/>
      <c r="CS36" s="155"/>
      <c r="CT36" s="153"/>
      <c r="CU36" s="195"/>
      <c r="CV36" s="140"/>
      <c r="CW36" s="190"/>
      <c r="CX36" s="155"/>
      <c r="CY36" s="153"/>
      <c r="CZ36" s="195"/>
      <c r="DA36" s="140"/>
      <c r="DB36" s="190"/>
      <c r="DC36" s="155"/>
      <c r="DD36" s="153"/>
      <c r="DE36" s="195"/>
      <c r="DF36" s="140"/>
    </row>
    <row r="37" customFormat="false" ht="13.5" hidden="false" customHeight="false" outlineLevel="0" collapsed="false">
      <c r="A37" s="192" t="n">
        <v>1</v>
      </c>
      <c r="B37" s="184" t="s">
        <v>65</v>
      </c>
      <c r="C37" s="184" t="n">
        <v>4</v>
      </c>
      <c r="D37" s="184" t="n">
        <v>60</v>
      </c>
      <c r="E37" s="185" t="n">
        <v>0</v>
      </c>
      <c r="F37" s="61"/>
      <c r="G37" s="137"/>
      <c r="H37" s="146" t="n">
        <f aca="false">$D37*F37</f>
        <v>0</v>
      </c>
      <c r="I37" s="194" t="str">
        <f aca="true">IF(F37&lt;&gt;0,OFFSET(H$49,0,5*$C37,1,1),"")</f>
        <v/>
      </c>
      <c r="J37" s="140"/>
      <c r="K37" s="59"/>
      <c r="L37" s="137"/>
      <c r="M37" s="146" t="n">
        <f aca="false">$D37*K37</f>
        <v>0</v>
      </c>
      <c r="N37" s="194" t="str">
        <f aca="true">IF(K37&lt;&gt;0,OFFSET(M$49,0,5*$C37,1,1),"")</f>
        <v/>
      </c>
      <c r="O37" s="140"/>
      <c r="P37" s="59"/>
      <c r="Q37" s="137"/>
      <c r="R37" s="146" t="n">
        <f aca="false">$D37*P37</f>
        <v>0</v>
      </c>
      <c r="S37" s="194" t="str">
        <f aca="true">IF(P37&lt;&gt;0,OFFSET(R$49,0,5*$C37,1,1),"")</f>
        <v/>
      </c>
      <c r="T37" s="140"/>
      <c r="U37" s="453"/>
      <c r="V37" s="137"/>
      <c r="W37" s="146" t="n">
        <f aca="false">$D37*U37</f>
        <v>0</v>
      </c>
      <c r="X37" s="194" t="str">
        <f aca="true">IF(U37&lt;&gt;0,OFFSET(W$49,0,5*$C37,1,1),"")</f>
        <v/>
      </c>
      <c r="Y37" s="140"/>
      <c r="Z37" s="59"/>
      <c r="AA37" s="137"/>
      <c r="AB37" s="146" t="n">
        <f aca="false">$D37*Z37</f>
        <v>0</v>
      </c>
      <c r="AC37" s="194" t="str">
        <f aca="true">IF(Z37&lt;&gt;0,OFFSET(AB$49,0,5*$C37,1,1),"")</f>
        <v/>
      </c>
      <c r="AD37" s="140"/>
      <c r="AE37" s="59"/>
      <c r="AF37" s="137"/>
      <c r="AG37" s="146" t="n">
        <f aca="false">$D37*AE37</f>
        <v>0</v>
      </c>
      <c r="AH37" s="194" t="str">
        <f aca="true">IF(AE37&lt;&gt;0,OFFSET(AG$49,0,5*$C37,1,1),"")</f>
        <v/>
      </c>
      <c r="AI37" s="140"/>
      <c r="AJ37" s="59"/>
      <c r="AK37" s="137"/>
      <c r="AL37" s="146" t="n">
        <f aca="false">$D37*AJ37</f>
        <v>0</v>
      </c>
      <c r="AM37" s="194" t="str">
        <f aca="true">IF(AJ37&lt;&gt;0,OFFSET(AL$49,0,5*$C37,1,1),"")</f>
        <v/>
      </c>
      <c r="AN37" s="140"/>
      <c r="AO37" s="59"/>
      <c r="AP37" s="137"/>
      <c r="AQ37" s="146" t="n">
        <f aca="false">$D37*AO37</f>
        <v>0</v>
      </c>
      <c r="AR37" s="194" t="str">
        <f aca="true">IF(AO37&lt;&gt;0,OFFSET(AQ$49,0,5*$C37,1,1),"")</f>
        <v/>
      </c>
      <c r="AS37" s="140"/>
      <c r="AT37" s="59"/>
      <c r="AU37" s="137"/>
      <c r="AV37" s="146" t="n">
        <f aca="false">$D37*AT37</f>
        <v>0</v>
      </c>
      <c r="AW37" s="194" t="str">
        <f aca="true">IF(AT37&lt;&gt;0,OFFSET(AV$49,0,5*$C37,1,1),"")</f>
        <v/>
      </c>
      <c r="AX37" s="140"/>
      <c r="AY37" s="59"/>
      <c r="AZ37" s="137"/>
      <c r="BA37" s="146" t="n">
        <f aca="false">$D37*AY37</f>
        <v>0</v>
      </c>
      <c r="BB37" s="194" t="str">
        <f aca="true">IF(AY37&lt;&gt;0,OFFSET(BA$49,0,5*$C37,1,1),"")</f>
        <v/>
      </c>
      <c r="BC37" s="140"/>
      <c r="BD37" s="59"/>
      <c r="BE37" s="137"/>
      <c r="BF37" s="146" t="n">
        <f aca="false">$D37*BD37</f>
        <v>0</v>
      </c>
      <c r="BG37" s="194" t="str">
        <f aca="true">IF(BD37&lt;&gt;0,OFFSET(BF$49,0,5*$C37,1,1),"")</f>
        <v/>
      </c>
      <c r="BH37" s="140"/>
      <c r="BI37" s="59"/>
      <c r="BJ37" s="137"/>
      <c r="BK37" s="146" t="n">
        <f aca="false">$D37*BI37</f>
        <v>0</v>
      </c>
      <c r="BL37" s="194" t="str">
        <f aca="true">IF(BI37&lt;&gt;0,OFFSET(BK$49,0,5*$C37,1,1),"")</f>
        <v/>
      </c>
      <c r="BM37" s="140"/>
      <c r="BN37" s="59"/>
      <c r="BO37" s="137"/>
      <c r="BP37" s="146" t="n">
        <f aca="false">$D37*BN37</f>
        <v>0</v>
      </c>
      <c r="BQ37" s="194" t="str">
        <f aca="true">IF(BN37&lt;&gt;0,OFFSET(BP$49,0,5*$C37,1,1),"")</f>
        <v/>
      </c>
      <c r="BR37" s="140"/>
      <c r="BS37" s="59"/>
      <c r="BT37" s="137"/>
      <c r="BU37" s="146" t="n">
        <f aca="false">$D37*BS37</f>
        <v>0</v>
      </c>
      <c r="BV37" s="194" t="str">
        <f aca="true">IF(BS37&lt;&gt;0,OFFSET(BU$49,0,5*$C37,1,1),"")</f>
        <v/>
      </c>
      <c r="BW37" s="140"/>
      <c r="BX37" s="59"/>
      <c r="BY37" s="137"/>
      <c r="BZ37" s="146" t="n">
        <f aca="false">$D37*BX37</f>
        <v>0</v>
      </c>
      <c r="CA37" s="194" t="str">
        <f aca="true">IF(BX37&lt;&gt;0,OFFSET(BZ$49,0,5*$C37,1,1),"")</f>
        <v/>
      </c>
      <c r="CB37" s="140"/>
      <c r="CC37" s="59"/>
      <c r="CD37" s="137"/>
      <c r="CE37" s="146" t="n">
        <f aca="false">$D37*CC37</f>
        <v>0</v>
      </c>
      <c r="CF37" s="194" t="str">
        <f aca="true">IF(CC37&lt;&gt;0,OFFSET(CE$49,0,5*$C37,1,1),"")</f>
        <v/>
      </c>
      <c r="CG37" s="140"/>
      <c r="CH37" s="59"/>
      <c r="CI37" s="137"/>
      <c r="CJ37" s="146" t="n">
        <f aca="false">$D37*CH37</f>
        <v>0</v>
      </c>
      <c r="CK37" s="194" t="str">
        <f aca="true">IF(CH37&lt;&gt;0,OFFSET(CJ$49,0,5*$C37,1,1),"")</f>
        <v/>
      </c>
      <c r="CL37" s="140"/>
      <c r="CM37" s="457"/>
      <c r="CN37" s="165"/>
      <c r="CO37" s="201"/>
      <c r="CP37" s="214"/>
      <c r="CQ37" s="167"/>
      <c r="CR37" s="181"/>
      <c r="CS37" s="165"/>
      <c r="CT37" s="201"/>
      <c r="CU37" s="214"/>
      <c r="CV37" s="167"/>
      <c r="CW37" s="181"/>
      <c r="CX37" s="165"/>
      <c r="CY37" s="201"/>
      <c r="CZ37" s="214"/>
      <c r="DA37" s="167"/>
      <c r="DB37" s="181"/>
      <c r="DC37" s="165"/>
      <c r="DD37" s="201"/>
      <c r="DE37" s="214"/>
      <c r="DF37" s="140"/>
    </row>
    <row r="38" customFormat="false" ht="12.75" hidden="false" customHeight="false" outlineLevel="0" collapsed="false">
      <c r="A38" s="192" t="n">
        <v>2</v>
      </c>
      <c r="B38" s="184" t="s">
        <v>66</v>
      </c>
      <c r="C38" s="184" t="n">
        <v>3</v>
      </c>
      <c r="D38" s="184" t="n">
        <v>40</v>
      </c>
      <c r="E38" s="185" t="n">
        <v>0</v>
      </c>
      <c r="F38" s="61"/>
      <c r="G38" s="137"/>
      <c r="H38" s="146" t="n">
        <f aca="false">$D38*F38</f>
        <v>0</v>
      </c>
      <c r="I38" s="194" t="str">
        <f aca="true">IF(F38&lt;&gt;0,OFFSET(H$49,0,5*$C38,1,1),"")</f>
        <v/>
      </c>
      <c r="J38" s="140"/>
      <c r="K38" s="59"/>
      <c r="L38" s="137"/>
      <c r="M38" s="146" t="n">
        <f aca="false">$D38*K38</f>
        <v>0</v>
      </c>
      <c r="N38" s="194" t="str">
        <f aca="true">IF(K38&lt;&gt;0,OFFSET(M$49,0,5*$C38,1,1),"")</f>
        <v/>
      </c>
      <c r="O38" s="140"/>
      <c r="P38" s="59"/>
      <c r="Q38" s="137"/>
      <c r="R38" s="146" t="n">
        <f aca="false">$D38*P38</f>
        <v>0</v>
      </c>
      <c r="S38" s="194" t="str">
        <f aca="true">IF(P38&lt;&gt;0,OFFSET(R$49,0,5*$C38,1,1),"")</f>
        <v/>
      </c>
      <c r="T38" s="140"/>
      <c r="U38" s="453"/>
      <c r="V38" s="137"/>
      <c r="W38" s="146" t="n">
        <f aca="false">$D38*U38</f>
        <v>0</v>
      </c>
      <c r="X38" s="194" t="str">
        <f aca="true">IF(U38&lt;&gt;0,OFFSET(W$49,0,5*$C38,1,1),"")</f>
        <v/>
      </c>
      <c r="Y38" s="140"/>
      <c r="Z38" s="59"/>
      <c r="AA38" s="137"/>
      <c r="AB38" s="146" t="n">
        <f aca="false">$D38*Z38</f>
        <v>0</v>
      </c>
      <c r="AC38" s="194" t="str">
        <f aca="true">IF(Z38&lt;&gt;0,OFFSET(AB$49,0,5*$C38,1,1),"")</f>
        <v/>
      </c>
      <c r="AD38" s="140"/>
      <c r="AE38" s="59"/>
      <c r="AF38" s="137"/>
      <c r="AG38" s="146" t="n">
        <f aca="false">$D38*AE38</f>
        <v>0</v>
      </c>
      <c r="AH38" s="194" t="str">
        <f aca="true">IF(AE38&lt;&gt;0,OFFSET(AG$49,0,5*$C38,1,1),"")</f>
        <v/>
      </c>
      <c r="AI38" s="140"/>
      <c r="AJ38" s="59"/>
      <c r="AK38" s="137"/>
      <c r="AL38" s="146" t="n">
        <f aca="false">$D38*AJ38</f>
        <v>0</v>
      </c>
      <c r="AM38" s="194" t="str">
        <f aca="true">IF(AJ38&lt;&gt;0,OFFSET(AL$49,0,5*$C38,1,1),"")</f>
        <v/>
      </c>
      <c r="AN38" s="140"/>
      <c r="AO38" s="59"/>
      <c r="AP38" s="137"/>
      <c r="AQ38" s="146" t="n">
        <f aca="false">$D38*AO38</f>
        <v>0</v>
      </c>
      <c r="AR38" s="194" t="str">
        <f aca="true">IF(AO38&lt;&gt;0,OFFSET(AQ$49,0,5*$C38,1,1),"")</f>
        <v/>
      </c>
      <c r="AS38" s="140"/>
      <c r="AT38" s="59"/>
      <c r="AU38" s="137"/>
      <c r="AV38" s="146" t="n">
        <f aca="false">$D38*AT38</f>
        <v>0</v>
      </c>
      <c r="AW38" s="194" t="str">
        <f aca="true">IF(AT38&lt;&gt;0,OFFSET(AV$49,0,5*$C38,1,1),"")</f>
        <v/>
      </c>
      <c r="AX38" s="140"/>
      <c r="AY38" s="59"/>
      <c r="AZ38" s="137"/>
      <c r="BA38" s="146" t="n">
        <f aca="false">$D38*AY38</f>
        <v>0</v>
      </c>
      <c r="BB38" s="194" t="str">
        <f aca="true">IF(AY38&lt;&gt;0,OFFSET(BA$49,0,5*$C38,1,1),"")</f>
        <v/>
      </c>
      <c r="BC38" s="140"/>
      <c r="BD38" s="59"/>
      <c r="BE38" s="137"/>
      <c r="BF38" s="146" t="n">
        <f aca="false">$D38*BD38</f>
        <v>0</v>
      </c>
      <c r="BG38" s="194" t="str">
        <f aca="true">IF(BD38&lt;&gt;0,OFFSET(BF$49,0,5*$C38,1,1),"")</f>
        <v/>
      </c>
      <c r="BH38" s="140"/>
      <c r="BI38" s="59"/>
      <c r="BJ38" s="137"/>
      <c r="BK38" s="146" t="n">
        <f aca="false">$D38*BI38</f>
        <v>0</v>
      </c>
      <c r="BL38" s="194" t="str">
        <f aca="true">IF(BI38&lt;&gt;0,OFFSET(BK$49,0,5*$C38,1,1),"")</f>
        <v/>
      </c>
      <c r="BM38" s="140"/>
      <c r="BN38" s="59"/>
      <c r="BO38" s="137"/>
      <c r="BP38" s="146" t="n">
        <f aca="false">$D38*BN38</f>
        <v>0</v>
      </c>
      <c r="BQ38" s="194" t="str">
        <f aca="true">IF(BN38&lt;&gt;0,OFFSET(BP$49,0,5*$C38,1,1),"")</f>
        <v/>
      </c>
      <c r="BR38" s="140"/>
      <c r="BS38" s="59"/>
      <c r="BT38" s="137"/>
      <c r="BU38" s="146" t="n">
        <f aca="false">$D38*BS38</f>
        <v>0</v>
      </c>
      <c r="BV38" s="194" t="str">
        <f aca="true">IF(BS38&lt;&gt;0,OFFSET(BU$49,0,5*$C38,1,1),"")</f>
        <v/>
      </c>
      <c r="BW38" s="140"/>
      <c r="BX38" s="59"/>
      <c r="BY38" s="137"/>
      <c r="BZ38" s="146" t="n">
        <f aca="false">$D38*BX38</f>
        <v>0</v>
      </c>
      <c r="CA38" s="194" t="str">
        <f aca="true">IF(BX38&lt;&gt;0,OFFSET(BZ$49,0,5*$C38,1,1),"")</f>
        <v/>
      </c>
      <c r="CB38" s="140"/>
      <c r="CC38" s="59"/>
      <c r="CD38" s="137"/>
      <c r="CE38" s="146" t="n">
        <f aca="false">$D38*CC38</f>
        <v>0</v>
      </c>
      <c r="CF38" s="194" t="str">
        <f aca="true">IF(CC38&lt;&gt;0,OFFSET(CE$49,0,5*$C38,1,1),"")</f>
        <v/>
      </c>
      <c r="CG38" s="140"/>
      <c r="CH38" s="59"/>
      <c r="CI38" s="137"/>
      <c r="CJ38" s="146" t="n">
        <f aca="false">$D38*CH38</f>
        <v>0</v>
      </c>
      <c r="CK38" s="194" t="str">
        <f aca="true">IF(CH38&lt;&gt;0,OFFSET(CJ$49,0,5*$C38,1,1),"")</f>
        <v/>
      </c>
      <c r="CL38" s="140"/>
      <c r="CM38" s="453"/>
      <c r="CN38" s="137"/>
      <c r="CO38" s="146" t="n">
        <f aca="false">$D38*CM38</f>
        <v>0</v>
      </c>
      <c r="CP38" s="194" t="str">
        <f aca="true">IF(CM38&lt;&gt;0,OFFSET(CO$49,0,5*$C38,1,1),"")</f>
        <v/>
      </c>
      <c r="CQ38" s="140"/>
      <c r="CR38" s="190"/>
      <c r="CS38" s="137"/>
      <c r="CT38" s="153"/>
      <c r="CU38" s="195"/>
      <c r="CV38" s="140"/>
      <c r="CW38" s="190"/>
      <c r="CX38" s="137"/>
      <c r="CY38" s="153"/>
      <c r="CZ38" s="195"/>
      <c r="DA38" s="140"/>
      <c r="DB38" s="190"/>
      <c r="DC38" s="137"/>
      <c r="DD38" s="153"/>
      <c r="DE38" s="195"/>
      <c r="DF38" s="140"/>
    </row>
    <row r="39" customFormat="false" ht="12.75" hidden="false" customHeight="false" outlineLevel="0" collapsed="false">
      <c r="A39" s="192" t="n">
        <v>3</v>
      </c>
      <c r="B39" s="184" t="s">
        <v>67</v>
      </c>
      <c r="C39" s="184" t="n">
        <v>2</v>
      </c>
      <c r="D39" s="184" t="n">
        <v>20</v>
      </c>
      <c r="E39" s="185" t="n">
        <v>0</v>
      </c>
      <c r="F39" s="61"/>
      <c r="G39" s="137"/>
      <c r="H39" s="146" t="n">
        <f aca="false">$D39*F39</f>
        <v>0</v>
      </c>
      <c r="I39" s="194" t="str">
        <f aca="true">IF(F39&lt;&gt;0,OFFSET(H$49,0,5*$C39,1,1),"")</f>
        <v/>
      </c>
      <c r="J39" s="140"/>
      <c r="K39" s="59"/>
      <c r="L39" s="137"/>
      <c r="M39" s="146" t="n">
        <f aca="false">$D39*K39</f>
        <v>0</v>
      </c>
      <c r="N39" s="194" t="str">
        <f aca="true">IF(K39&lt;&gt;0,OFFSET(M$49,0,5*$C39,1,1),"")</f>
        <v/>
      </c>
      <c r="O39" s="140"/>
      <c r="P39" s="59"/>
      <c r="Q39" s="137"/>
      <c r="R39" s="146" t="n">
        <f aca="false">$D39*P39</f>
        <v>0</v>
      </c>
      <c r="S39" s="194" t="str">
        <f aca="true">IF(P39&lt;&gt;0,OFFSET(R$49,0,5*$C39,1,1),"")</f>
        <v/>
      </c>
      <c r="T39" s="140"/>
      <c r="U39" s="453"/>
      <c r="V39" s="137"/>
      <c r="W39" s="146" t="n">
        <f aca="false">$D39*U39</f>
        <v>0</v>
      </c>
      <c r="X39" s="194" t="str">
        <f aca="true">IF(U39&lt;&gt;0,OFFSET(W$49,0,5*$C39,1,1),"")</f>
        <v/>
      </c>
      <c r="Y39" s="140"/>
      <c r="Z39" s="59"/>
      <c r="AA39" s="137"/>
      <c r="AB39" s="146" t="n">
        <f aca="false">$D39*Z39</f>
        <v>0</v>
      </c>
      <c r="AC39" s="194" t="str">
        <f aca="true">IF(Z39&lt;&gt;0,OFFSET(AB$49,0,5*$C39,1,1),"")</f>
        <v/>
      </c>
      <c r="AD39" s="140"/>
      <c r="AE39" s="59"/>
      <c r="AF39" s="137"/>
      <c r="AG39" s="146" t="n">
        <f aca="false">$D39*AE39</f>
        <v>0</v>
      </c>
      <c r="AH39" s="194" t="str">
        <f aca="true">IF(AE39&lt;&gt;0,OFFSET(AG$49,0,5*$C39,1,1),"")</f>
        <v/>
      </c>
      <c r="AI39" s="140"/>
      <c r="AJ39" s="59"/>
      <c r="AK39" s="137"/>
      <c r="AL39" s="146" t="n">
        <f aca="false">$D39*AJ39</f>
        <v>0</v>
      </c>
      <c r="AM39" s="194" t="str">
        <f aca="true">IF(AJ39&lt;&gt;0,OFFSET(AL$49,0,5*$C39,1,1),"")</f>
        <v/>
      </c>
      <c r="AN39" s="140"/>
      <c r="AO39" s="59"/>
      <c r="AP39" s="137"/>
      <c r="AQ39" s="146" t="n">
        <f aca="false">$D39*AO39</f>
        <v>0</v>
      </c>
      <c r="AR39" s="194" t="str">
        <f aca="true">IF(AO39&lt;&gt;0,OFFSET(AQ$49,0,5*$C39,1,1),"")</f>
        <v/>
      </c>
      <c r="AS39" s="140"/>
      <c r="AT39" s="59"/>
      <c r="AU39" s="137"/>
      <c r="AV39" s="146" t="n">
        <f aca="false">$D39*AT39</f>
        <v>0</v>
      </c>
      <c r="AW39" s="194" t="str">
        <f aca="true">IF(AT39&lt;&gt;0,OFFSET(AV$49,0,5*$C39,1,1),"")</f>
        <v/>
      </c>
      <c r="AX39" s="140"/>
      <c r="AY39" s="59"/>
      <c r="AZ39" s="137"/>
      <c r="BA39" s="146" t="n">
        <f aca="false">$D39*AY39</f>
        <v>0</v>
      </c>
      <c r="BB39" s="194" t="str">
        <f aca="true">IF(AY39&lt;&gt;0,OFFSET(BA$49,0,5*$C39,1,1),"")</f>
        <v/>
      </c>
      <c r="BC39" s="140"/>
      <c r="BD39" s="59"/>
      <c r="BE39" s="137"/>
      <c r="BF39" s="146" t="n">
        <f aca="false">$D39*BD39</f>
        <v>0</v>
      </c>
      <c r="BG39" s="194" t="str">
        <f aca="true">IF(BD39&lt;&gt;0,OFFSET(BF$49,0,5*$C39,1,1),"")</f>
        <v/>
      </c>
      <c r="BH39" s="140"/>
      <c r="BI39" s="59"/>
      <c r="BJ39" s="137"/>
      <c r="BK39" s="146" t="n">
        <f aca="false">$D39*BI39</f>
        <v>0</v>
      </c>
      <c r="BL39" s="194" t="str">
        <f aca="true">IF(BI39&lt;&gt;0,OFFSET(BK$49,0,5*$C39,1,1),"")</f>
        <v/>
      </c>
      <c r="BM39" s="140"/>
      <c r="BN39" s="59"/>
      <c r="BO39" s="137"/>
      <c r="BP39" s="146" t="n">
        <f aca="false">$D39*BN39</f>
        <v>0</v>
      </c>
      <c r="BQ39" s="194" t="str">
        <f aca="true">IF(BN39&lt;&gt;0,OFFSET(BP$49,0,5*$C39,1,1),"")</f>
        <v/>
      </c>
      <c r="BR39" s="140"/>
      <c r="BS39" s="59"/>
      <c r="BT39" s="137"/>
      <c r="BU39" s="146" t="n">
        <f aca="false">$D39*BS39</f>
        <v>0</v>
      </c>
      <c r="BV39" s="194" t="str">
        <f aca="true">IF(BS39&lt;&gt;0,OFFSET(BU$49,0,5*$C39,1,1),"")</f>
        <v/>
      </c>
      <c r="BW39" s="140"/>
      <c r="BX39" s="59"/>
      <c r="BY39" s="137"/>
      <c r="BZ39" s="146" t="n">
        <f aca="false">$D39*BX39</f>
        <v>0</v>
      </c>
      <c r="CA39" s="194" t="str">
        <f aca="true">IF(BX39&lt;&gt;0,OFFSET(BZ$49,0,5*$C39,1,1),"")</f>
        <v/>
      </c>
      <c r="CB39" s="140"/>
      <c r="CC39" s="59"/>
      <c r="CD39" s="137"/>
      <c r="CE39" s="146" t="n">
        <f aca="false">$D39*CC39</f>
        <v>0</v>
      </c>
      <c r="CF39" s="194" t="str">
        <f aca="true">IF(CC39&lt;&gt;0,OFFSET(CE$49,0,5*$C39,1,1),"")</f>
        <v/>
      </c>
      <c r="CG39" s="140"/>
      <c r="CH39" s="59"/>
      <c r="CI39" s="137"/>
      <c r="CJ39" s="146" t="n">
        <f aca="false">$D39*CH39</f>
        <v>0</v>
      </c>
      <c r="CK39" s="194" t="str">
        <f aca="true">IF(CH39&lt;&gt;0,OFFSET(CJ$49,0,5*$C39,1,1),"")</f>
        <v/>
      </c>
      <c r="CL39" s="140"/>
      <c r="CM39" s="453"/>
      <c r="CN39" s="137"/>
      <c r="CO39" s="146" t="n">
        <f aca="false">$D39*CM39</f>
        <v>0</v>
      </c>
      <c r="CP39" s="194" t="str">
        <f aca="true">IF(CM39&lt;&gt;0,OFFSET(CO$49,0,5*$C39,1,1),"")</f>
        <v/>
      </c>
      <c r="CQ39" s="140"/>
      <c r="CR39" s="59"/>
      <c r="CS39" s="137"/>
      <c r="CT39" s="146" t="n">
        <f aca="false">$D39*CR39</f>
        <v>0</v>
      </c>
      <c r="CU39" s="194" t="str">
        <f aca="true">IF(CR39&lt;&gt;0,OFFSET(CT$49,0,5*$C39,1,1),"")</f>
        <v/>
      </c>
      <c r="CV39" s="140"/>
      <c r="CW39" s="190"/>
      <c r="CX39" s="155"/>
      <c r="CY39" s="153"/>
      <c r="CZ39" s="195"/>
      <c r="DA39" s="140"/>
      <c r="DB39" s="190"/>
      <c r="DC39" s="155"/>
      <c r="DD39" s="153"/>
      <c r="DE39" s="195"/>
      <c r="DF39" s="140"/>
    </row>
    <row r="40" customFormat="false" ht="12.75" hidden="false" customHeight="false" outlineLevel="0" collapsed="false">
      <c r="A40" s="192" t="n">
        <v>2</v>
      </c>
      <c r="B40" s="184" t="s">
        <v>68</v>
      </c>
      <c r="C40" s="184" t="n">
        <v>1</v>
      </c>
      <c r="D40" s="184" t="n">
        <v>20</v>
      </c>
      <c r="E40" s="185" t="n">
        <v>0</v>
      </c>
      <c r="F40" s="61"/>
      <c r="G40" s="137"/>
      <c r="H40" s="146" t="n">
        <f aca="false">$D40*F40</f>
        <v>0</v>
      </c>
      <c r="I40" s="194" t="str">
        <f aca="true">IF(F40&lt;&gt;0,OFFSET(H$49,0,5*$C40,1,1),"")</f>
        <v/>
      </c>
      <c r="J40" s="140"/>
      <c r="K40" s="59"/>
      <c r="L40" s="137"/>
      <c r="M40" s="146" t="n">
        <f aca="false">$D40*K40</f>
        <v>0</v>
      </c>
      <c r="N40" s="194" t="str">
        <f aca="true">IF(K40&lt;&gt;0,OFFSET(M$49,0,5*$C40,1,1),"")</f>
        <v/>
      </c>
      <c r="O40" s="140"/>
      <c r="P40" s="59"/>
      <c r="Q40" s="137"/>
      <c r="R40" s="146" t="n">
        <f aca="false">$D40*P40</f>
        <v>0</v>
      </c>
      <c r="S40" s="194" t="str">
        <f aca="true">IF(P40&lt;&gt;0,OFFSET(R$49,0,5*$C40,1,1),"")</f>
        <v/>
      </c>
      <c r="T40" s="140"/>
      <c r="U40" s="453"/>
      <c r="V40" s="137"/>
      <c r="W40" s="146" t="n">
        <f aca="false">$D40*U40</f>
        <v>0</v>
      </c>
      <c r="X40" s="194" t="str">
        <f aca="true">IF(U40&lt;&gt;0,OFFSET(W$49,0,5*$C40,1,1),"")</f>
        <v/>
      </c>
      <c r="Y40" s="140"/>
      <c r="Z40" s="59"/>
      <c r="AA40" s="137"/>
      <c r="AB40" s="146" t="n">
        <f aca="false">$D40*Z40</f>
        <v>0</v>
      </c>
      <c r="AC40" s="194" t="str">
        <f aca="true">IF(Z40&lt;&gt;0,OFFSET(AB$49,0,5*$C40,1,1),"")</f>
        <v/>
      </c>
      <c r="AD40" s="140"/>
      <c r="AE40" s="59"/>
      <c r="AF40" s="137"/>
      <c r="AG40" s="146" t="n">
        <f aca="false">$D40*AE40</f>
        <v>0</v>
      </c>
      <c r="AH40" s="194" t="str">
        <f aca="true">IF(AE40&lt;&gt;0,OFFSET(AG$49,0,5*$C40,1,1),"")</f>
        <v/>
      </c>
      <c r="AI40" s="140"/>
      <c r="AJ40" s="59"/>
      <c r="AK40" s="137"/>
      <c r="AL40" s="146" t="n">
        <f aca="false">$D40*AJ40</f>
        <v>0</v>
      </c>
      <c r="AM40" s="194" t="str">
        <f aca="true">IF(AJ40&lt;&gt;0,OFFSET(AL$49,0,5*$C40,1,1),"")</f>
        <v/>
      </c>
      <c r="AN40" s="140"/>
      <c r="AO40" s="59"/>
      <c r="AP40" s="137"/>
      <c r="AQ40" s="146" t="n">
        <f aca="false">$D40*AO40</f>
        <v>0</v>
      </c>
      <c r="AR40" s="194" t="str">
        <f aca="true">IF(AO40&lt;&gt;0,OFFSET(AQ$49,0,5*$C40,1,1),"")</f>
        <v/>
      </c>
      <c r="AS40" s="140"/>
      <c r="AT40" s="59"/>
      <c r="AU40" s="137"/>
      <c r="AV40" s="146" t="n">
        <f aca="false">$D40*AT40</f>
        <v>0</v>
      </c>
      <c r="AW40" s="194" t="str">
        <f aca="true">IF(AT40&lt;&gt;0,OFFSET(AV$49,0,5*$C40,1,1),"")</f>
        <v/>
      </c>
      <c r="AX40" s="140"/>
      <c r="AY40" s="59"/>
      <c r="AZ40" s="137"/>
      <c r="BA40" s="146" t="n">
        <f aca="false">$D40*AY40</f>
        <v>0</v>
      </c>
      <c r="BB40" s="194" t="str">
        <f aca="true">IF(AY40&lt;&gt;0,OFFSET(BA$49,0,5*$C40,1,1),"")</f>
        <v/>
      </c>
      <c r="BC40" s="140"/>
      <c r="BD40" s="59"/>
      <c r="BE40" s="137"/>
      <c r="BF40" s="146" t="n">
        <f aca="false">$D40*BD40</f>
        <v>0</v>
      </c>
      <c r="BG40" s="194" t="str">
        <f aca="true">IF(BD40&lt;&gt;0,OFFSET(BF$49,0,5*$C40,1,1),"")</f>
        <v/>
      </c>
      <c r="BH40" s="140"/>
      <c r="BI40" s="59"/>
      <c r="BJ40" s="137"/>
      <c r="BK40" s="146" t="n">
        <f aca="false">$D40*BI40</f>
        <v>0</v>
      </c>
      <c r="BL40" s="194" t="str">
        <f aca="true">IF(BI40&lt;&gt;0,OFFSET(BK$49,0,5*$C40,1,1),"")</f>
        <v/>
      </c>
      <c r="BM40" s="140"/>
      <c r="BN40" s="59"/>
      <c r="BO40" s="137"/>
      <c r="BP40" s="146" t="n">
        <f aca="false">$D40*BN40</f>
        <v>0</v>
      </c>
      <c r="BQ40" s="194" t="str">
        <f aca="true">IF(BN40&lt;&gt;0,OFFSET(BP$49,0,5*$C40,1,1),"")</f>
        <v/>
      </c>
      <c r="BR40" s="140"/>
      <c r="BS40" s="59"/>
      <c r="BT40" s="137"/>
      <c r="BU40" s="146" t="n">
        <f aca="false">$D40*BS40</f>
        <v>0</v>
      </c>
      <c r="BV40" s="194" t="str">
        <f aca="true">IF(BS40&lt;&gt;0,OFFSET(BU$49,0,5*$C40,1,1),"")</f>
        <v/>
      </c>
      <c r="BW40" s="140"/>
      <c r="BX40" s="59"/>
      <c r="BY40" s="137"/>
      <c r="BZ40" s="146" t="n">
        <f aca="false">$D40*BX40</f>
        <v>0</v>
      </c>
      <c r="CA40" s="194" t="str">
        <f aca="true">IF(BX40&lt;&gt;0,OFFSET(BZ$49,0,5*$C40,1,1),"")</f>
        <v/>
      </c>
      <c r="CB40" s="140"/>
      <c r="CC40" s="59"/>
      <c r="CD40" s="137"/>
      <c r="CE40" s="146" t="n">
        <f aca="false">$D40*CC40</f>
        <v>0</v>
      </c>
      <c r="CF40" s="194" t="str">
        <f aca="true">IF(CC40&lt;&gt;0,OFFSET(CE$49,0,5*$C40,1,1),"")</f>
        <v/>
      </c>
      <c r="CG40" s="140"/>
      <c r="CH40" s="59"/>
      <c r="CI40" s="137"/>
      <c r="CJ40" s="146" t="n">
        <f aca="false">$D40*CH40</f>
        <v>0</v>
      </c>
      <c r="CK40" s="194" t="str">
        <f aca="true">IF(CH40&lt;&gt;0,OFFSET(CJ$49,0,5*$C40,1,1),"")</f>
        <v/>
      </c>
      <c r="CL40" s="140"/>
      <c r="CM40" s="453"/>
      <c r="CN40" s="137"/>
      <c r="CO40" s="146" t="n">
        <f aca="false">$D40*CM40</f>
        <v>0</v>
      </c>
      <c r="CP40" s="194" t="str">
        <f aca="true">IF(CM40&lt;&gt;0,OFFSET(CO$49,0,5*$C40,1,1),"")</f>
        <v/>
      </c>
      <c r="CQ40" s="140"/>
      <c r="CR40" s="59"/>
      <c r="CS40" s="137"/>
      <c r="CT40" s="146" t="n">
        <f aca="false">$D40*CR40</f>
        <v>0</v>
      </c>
      <c r="CU40" s="194" t="str">
        <f aca="true">IF(CR40&lt;&gt;0,OFFSET(CT$49,0,5*$C40,1,1),"")</f>
        <v/>
      </c>
      <c r="CV40" s="140"/>
      <c r="CW40" s="59"/>
      <c r="CX40" s="137"/>
      <c r="CY40" s="146" t="n">
        <f aca="false">$D40*CW40</f>
        <v>0</v>
      </c>
      <c r="CZ40" s="194" t="str">
        <f aca="true">IF(CW40&lt;&gt;0,OFFSET(CY$49,0,5*$C40,1,1),"")</f>
        <v/>
      </c>
      <c r="DA40" s="140"/>
      <c r="DB40" s="190"/>
      <c r="DC40" s="155"/>
      <c r="DD40" s="153"/>
      <c r="DE40" s="195"/>
      <c r="DF40" s="140"/>
    </row>
    <row r="41" customFormat="false" ht="13.5" hidden="false" customHeight="false" outlineLevel="0" collapsed="false">
      <c r="A41" s="177" t="n">
        <v>2</v>
      </c>
      <c r="B41" s="177" t="s">
        <v>69</v>
      </c>
      <c r="C41" s="177" t="n">
        <v>1</v>
      </c>
      <c r="D41" s="177" t="n">
        <v>20</v>
      </c>
      <c r="E41" s="200" t="n">
        <v>0</v>
      </c>
      <c r="F41" s="53"/>
      <c r="G41" s="165"/>
      <c r="H41" s="166" t="n">
        <f aca="false">$D41*F41</f>
        <v>0</v>
      </c>
      <c r="I41" s="212" t="str">
        <f aca="true">IF(F41&lt;&gt;0,OFFSET(H$49,0,5*$C41,1,1),"")</f>
        <v/>
      </c>
      <c r="J41" s="167"/>
      <c r="K41" s="50"/>
      <c r="L41" s="165"/>
      <c r="M41" s="166" t="n">
        <f aca="false">$D41*K41</f>
        <v>0</v>
      </c>
      <c r="N41" s="212" t="str">
        <f aca="true">IF(K41&lt;&gt;0,OFFSET(M$49,0,5*$C41,1,1),"")</f>
        <v/>
      </c>
      <c r="O41" s="167"/>
      <c r="P41" s="50"/>
      <c r="Q41" s="165"/>
      <c r="R41" s="166" t="n">
        <f aca="false">$D41*P41</f>
        <v>0</v>
      </c>
      <c r="S41" s="212" t="str">
        <f aca="true">IF(P41&lt;&gt;0,OFFSET(R$49,0,5*$C41,1,1),"")</f>
        <v/>
      </c>
      <c r="T41" s="167"/>
      <c r="U41" s="456"/>
      <c r="V41" s="165"/>
      <c r="W41" s="166" t="n">
        <f aca="false">$D41*U41</f>
        <v>0</v>
      </c>
      <c r="X41" s="212" t="str">
        <f aca="true">IF(U41&lt;&gt;0,OFFSET(W$49,0,5*$C41,1,1),"")</f>
        <v/>
      </c>
      <c r="Y41" s="167"/>
      <c r="Z41" s="50"/>
      <c r="AA41" s="165"/>
      <c r="AB41" s="166" t="n">
        <f aca="false">$D41*Z41</f>
        <v>0</v>
      </c>
      <c r="AC41" s="212" t="str">
        <f aca="true">IF(Z41&lt;&gt;0,OFFSET(AB$49,0,5*$C41,1,1),"")</f>
        <v/>
      </c>
      <c r="AD41" s="167"/>
      <c r="AE41" s="50"/>
      <c r="AF41" s="165"/>
      <c r="AG41" s="166" t="n">
        <f aca="false">$D41*AE41</f>
        <v>0</v>
      </c>
      <c r="AH41" s="212" t="str">
        <f aca="true">IF(AE41&lt;&gt;0,OFFSET(AG$49,0,5*$C41,1,1),"")</f>
        <v/>
      </c>
      <c r="AI41" s="167"/>
      <c r="AJ41" s="50"/>
      <c r="AK41" s="165"/>
      <c r="AL41" s="166" t="n">
        <f aca="false">$D41*AJ41</f>
        <v>0</v>
      </c>
      <c r="AM41" s="212" t="str">
        <f aca="true">IF(AJ41&lt;&gt;0,OFFSET(AL$49,0,5*$C41,1,1),"")</f>
        <v/>
      </c>
      <c r="AN41" s="167"/>
      <c r="AO41" s="50"/>
      <c r="AP41" s="165"/>
      <c r="AQ41" s="166" t="n">
        <f aca="false">$D41*AO41</f>
        <v>0</v>
      </c>
      <c r="AR41" s="212" t="str">
        <f aca="true">IF(AO41&lt;&gt;0,OFFSET(AQ$49,0,5*$C41,1,1),"")</f>
        <v/>
      </c>
      <c r="AS41" s="167"/>
      <c r="AT41" s="50"/>
      <c r="AU41" s="165"/>
      <c r="AV41" s="166" t="n">
        <f aca="false">$D41*AT41</f>
        <v>0</v>
      </c>
      <c r="AW41" s="212" t="str">
        <f aca="true">IF(AT41&lt;&gt;0,OFFSET(AV$49,0,5*$C41,1,1),"")</f>
        <v/>
      </c>
      <c r="AX41" s="167"/>
      <c r="AY41" s="50"/>
      <c r="AZ41" s="165"/>
      <c r="BA41" s="166" t="n">
        <f aca="false">$D41*AY41</f>
        <v>0</v>
      </c>
      <c r="BB41" s="212" t="str">
        <f aca="true">IF(AY41&lt;&gt;0,OFFSET(BA$49,0,5*$C41,1,1),"")</f>
        <v/>
      </c>
      <c r="BC41" s="167"/>
      <c r="BD41" s="50"/>
      <c r="BE41" s="165"/>
      <c r="BF41" s="166" t="n">
        <f aca="false">$D41*BD41</f>
        <v>0</v>
      </c>
      <c r="BG41" s="212" t="str">
        <f aca="true">IF(BD41&lt;&gt;0,OFFSET(BF$49,0,5*$C41,1,1),"")</f>
        <v/>
      </c>
      <c r="BH41" s="167"/>
      <c r="BI41" s="50"/>
      <c r="BJ41" s="165"/>
      <c r="BK41" s="166" t="n">
        <f aca="false">$D41*BI41</f>
        <v>0</v>
      </c>
      <c r="BL41" s="212" t="str">
        <f aca="true">IF(BI41&lt;&gt;0,OFFSET(BK$49,0,5*$C41,1,1),"")</f>
        <v/>
      </c>
      <c r="BM41" s="167"/>
      <c r="BN41" s="50"/>
      <c r="BO41" s="165"/>
      <c r="BP41" s="166" t="n">
        <f aca="false">$D41*BN41</f>
        <v>0</v>
      </c>
      <c r="BQ41" s="212" t="str">
        <f aca="true">IF(BN41&lt;&gt;0,OFFSET(BP$49,0,5*$C41,1,1),"")</f>
        <v/>
      </c>
      <c r="BR41" s="167"/>
      <c r="BS41" s="50"/>
      <c r="BT41" s="165"/>
      <c r="BU41" s="166" t="n">
        <f aca="false">$D41*BS41</f>
        <v>0</v>
      </c>
      <c r="BV41" s="212" t="str">
        <f aca="true">IF(BS41&lt;&gt;0,OFFSET(BU$49,0,5*$C41,1,1),"")</f>
        <v/>
      </c>
      <c r="BW41" s="167"/>
      <c r="BX41" s="50"/>
      <c r="BY41" s="165"/>
      <c r="BZ41" s="166" t="n">
        <f aca="false">$D41*BX41</f>
        <v>0</v>
      </c>
      <c r="CA41" s="212" t="str">
        <f aca="true">IF(BX41&lt;&gt;0,OFFSET(BZ$49,0,5*$C41,1,1),"")</f>
        <v/>
      </c>
      <c r="CB41" s="167"/>
      <c r="CC41" s="50"/>
      <c r="CD41" s="165"/>
      <c r="CE41" s="166" t="n">
        <f aca="false">$D41*CC41</f>
        <v>0</v>
      </c>
      <c r="CF41" s="212" t="str">
        <f aca="true">IF(CC41&lt;&gt;0,OFFSET(CE$49,0,5*$C41,1,1),"")</f>
        <v/>
      </c>
      <c r="CG41" s="167"/>
      <c r="CH41" s="50"/>
      <c r="CI41" s="165"/>
      <c r="CJ41" s="166" t="n">
        <f aca="false">$D41*CH41</f>
        <v>0</v>
      </c>
      <c r="CK41" s="212" t="str">
        <f aca="true">IF(CH41&lt;&gt;0,OFFSET(CJ$49,0,5*$C41,1,1),"")</f>
        <v/>
      </c>
      <c r="CL41" s="167"/>
      <c r="CM41" s="456"/>
      <c r="CN41" s="165"/>
      <c r="CO41" s="166" t="n">
        <f aca="false">$D41*CM41</f>
        <v>0</v>
      </c>
      <c r="CP41" s="212" t="str">
        <f aca="true">IF(CM41&lt;&gt;0,OFFSET(CO$49,0,5*$C41,1,1),"")</f>
        <v/>
      </c>
      <c r="CQ41" s="167"/>
      <c r="CR41" s="50"/>
      <c r="CS41" s="165"/>
      <c r="CT41" s="166" t="n">
        <f aca="false">$D41*CR41</f>
        <v>0</v>
      </c>
      <c r="CU41" s="212" t="str">
        <f aca="true">IF(CR41&lt;&gt;0,OFFSET(CT$49,0,5*$C41,1,1),"")</f>
        <v/>
      </c>
      <c r="CV41" s="167"/>
      <c r="CW41" s="50"/>
      <c r="CX41" s="165"/>
      <c r="CY41" s="166" t="n">
        <f aca="false">$D41*CW41</f>
        <v>0</v>
      </c>
      <c r="CZ41" s="212" t="str">
        <f aca="true">IF(CW41&lt;&gt;0,OFFSET(CY$49,0,5*$C41,1,1),"")</f>
        <v/>
      </c>
      <c r="DA41" s="167"/>
      <c r="DB41" s="181"/>
      <c r="DC41" s="165"/>
      <c r="DD41" s="201"/>
      <c r="DE41" s="214"/>
      <c r="DF41" s="167"/>
    </row>
    <row r="42" customFormat="false" ht="13.5" hidden="false" customHeight="false" outlineLevel="0" collapsed="false">
      <c r="A42" s="268" t="s">
        <v>72</v>
      </c>
      <c r="B42" s="268"/>
      <c r="C42" s="269" t="n">
        <v>0</v>
      </c>
      <c r="D42" s="269" t="n">
        <v>5</v>
      </c>
      <c r="E42" s="433" t="n">
        <v>0</v>
      </c>
      <c r="F42" s="53"/>
      <c r="G42" s="165"/>
      <c r="H42" s="166" t="n">
        <f aca="false">$D42*F42</f>
        <v>0</v>
      </c>
      <c r="I42" s="212" t="str">
        <f aca="true">IF(F42&lt;&gt;0,OFFSET(H$49,0,5*$C42,1,1),"")</f>
        <v/>
      </c>
      <c r="J42" s="167"/>
      <c r="K42" s="50"/>
      <c r="L42" s="165"/>
      <c r="M42" s="166" t="n">
        <f aca="false">$D42*K42</f>
        <v>0</v>
      </c>
      <c r="N42" s="212" t="str">
        <f aca="true">IF(K42&lt;&gt;0,OFFSET(M$49,0,5*$C42,1,1),"")</f>
        <v/>
      </c>
      <c r="O42" s="167"/>
      <c r="P42" s="50"/>
      <c r="Q42" s="165"/>
      <c r="R42" s="166" t="n">
        <f aca="false">$D42*P42</f>
        <v>0</v>
      </c>
      <c r="S42" s="212" t="str">
        <f aca="true">IF(P42&lt;&gt;0,OFFSET(R$49,0,5*$C42,1,1),"")</f>
        <v/>
      </c>
      <c r="T42" s="167"/>
      <c r="U42" s="456"/>
      <c r="V42" s="165"/>
      <c r="W42" s="166" t="n">
        <f aca="false">$D42*U42</f>
        <v>0</v>
      </c>
      <c r="X42" s="212" t="str">
        <f aca="true">IF(U42&lt;&gt;0,OFFSET(W$49,0,5*$C42,1,1),"")</f>
        <v/>
      </c>
      <c r="Y42" s="167"/>
      <c r="Z42" s="50"/>
      <c r="AA42" s="165"/>
      <c r="AB42" s="166" t="n">
        <f aca="false">$D42*Z42</f>
        <v>0</v>
      </c>
      <c r="AC42" s="212" t="str">
        <f aca="true">IF(Z42&lt;&gt;0,OFFSET(AB$49,0,5*$C42,1,1),"")</f>
        <v/>
      </c>
      <c r="AD42" s="167"/>
      <c r="AE42" s="50"/>
      <c r="AF42" s="165"/>
      <c r="AG42" s="166" t="n">
        <f aca="false">$D42*AE42</f>
        <v>0</v>
      </c>
      <c r="AH42" s="212" t="str">
        <f aca="true">IF(AE42&lt;&gt;0,OFFSET(AG$49,0,5*$C42,1,1),"")</f>
        <v/>
      </c>
      <c r="AI42" s="167"/>
      <c r="AJ42" s="86"/>
      <c r="AK42" s="226"/>
      <c r="AL42" s="179" t="n">
        <f aca="false">$D42*AJ42</f>
        <v>0</v>
      </c>
      <c r="AM42" s="264" t="str">
        <f aca="true">IF(AJ42&lt;&gt;0,OFFSET(AL$49,0,5*$C42,1,1),"")</f>
        <v/>
      </c>
      <c r="AN42" s="265"/>
      <c r="AO42" s="86"/>
      <c r="AP42" s="226"/>
      <c r="AQ42" s="179" t="n">
        <f aca="false">$D42*AO42</f>
        <v>0</v>
      </c>
      <c r="AR42" s="264" t="str">
        <f aca="true">IF(AO42&lt;&gt;0,OFFSET(AQ$49,0,5*$C42,1,1),"")</f>
        <v/>
      </c>
      <c r="AS42" s="265"/>
      <c r="AT42" s="86"/>
      <c r="AU42" s="226"/>
      <c r="AV42" s="179" t="n">
        <f aca="false">$D42*AT42</f>
        <v>0</v>
      </c>
      <c r="AW42" s="264" t="str">
        <f aca="true">IF(AT42&lt;&gt;0,OFFSET(AV$49,0,5*$C42,1,1),"")</f>
        <v/>
      </c>
      <c r="AX42" s="265"/>
      <c r="AY42" s="86"/>
      <c r="AZ42" s="226"/>
      <c r="BA42" s="179" t="n">
        <f aca="false">$D42*AY42</f>
        <v>0</v>
      </c>
      <c r="BB42" s="264" t="str">
        <f aca="true">IF(AY42&lt;&gt;0,OFFSET(BA$49,0,5*$C42,1,1),"")</f>
        <v/>
      </c>
      <c r="BC42" s="265"/>
      <c r="BD42" s="86"/>
      <c r="BE42" s="226"/>
      <c r="BF42" s="179" t="n">
        <f aca="false">$D42*BD42</f>
        <v>0</v>
      </c>
      <c r="BG42" s="264" t="str">
        <f aca="true">IF(BD42&lt;&gt;0,OFFSET(BF$49,0,5*$C42,1,1),"")</f>
        <v/>
      </c>
      <c r="BH42" s="265"/>
      <c r="BI42" s="86"/>
      <c r="BJ42" s="226"/>
      <c r="BK42" s="179" t="n">
        <f aca="false">$D42*BI42</f>
        <v>0</v>
      </c>
      <c r="BL42" s="264" t="str">
        <f aca="true">IF(BI42&lt;&gt;0,OFFSET(BK$49,0,5*$C42,1,1),"")</f>
        <v/>
      </c>
      <c r="BM42" s="265"/>
      <c r="BN42" s="86"/>
      <c r="BO42" s="226"/>
      <c r="BP42" s="179" t="n">
        <f aca="false">$D42*BN42</f>
        <v>0</v>
      </c>
      <c r="BQ42" s="264" t="str">
        <f aca="true">IF(BN42&lt;&gt;0,OFFSET(BP$49,0,5*$C42,1,1),"")</f>
        <v/>
      </c>
      <c r="BR42" s="265"/>
      <c r="BS42" s="86"/>
      <c r="BT42" s="226"/>
      <c r="BU42" s="179" t="n">
        <f aca="false">$D42*BS42</f>
        <v>0</v>
      </c>
      <c r="BV42" s="264" t="str">
        <f aca="true">IF(BS42&lt;&gt;0,OFFSET(BU$49,0,5*$C42,1,1),"")</f>
        <v/>
      </c>
      <c r="BW42" s="265"/>
      <c r="BX42" s="86"/>
      <c r="BY42" s="226"/>
      <c r="BZ42" s="179" t="n">
        <f aca="false">$D42*BX42</f>
        <v>0</v>
      </c>
      <c r="CA42" s="264" t="str">
        <f aca="true">IF(BX42&lt;&gt;0,OFFSET(BZ$49,0,5*$C42,1,1),"")</f>
        <v/>
      </c>
      <c r="CB42" s="265"/>
      <c r="CC42" s="86"/>
      <c r="CD42" s="226"/>
      <c r="CE42" s="179" t="n">
        <f aca="false">$D42*CC42</f>
        <v>0</v>
      </c>
      <c r="CF42" s="264" t="str">
        <f aca="true">IF(CC42&lt;&gt;0,OFFSET(CE$49,0,5*$C42,1,1),"")</f>
        <v/>
      </c>
      <c r="CG42" s="265"/>
      <c r="CH42" s="86"/>
      <c r="CI42" s="226"/>
      <c r="CJ42" s="179" t="n">
        <f aca="false">$D42*CH42</f>
        <v>0</v>
      </c>
      <c r="CK42" s="264" t="str">
        <f aca="true">IF(CH42&lt;&gt;0,OFFSET(CJ$49,0,5*$C42,1,1),"")</f>
        <v/>
      </c>
      <c r="CL42" s="265"/>
      <c r="CM42" s="450"/>
      <c r="CN42" s="226"/>
      <c r="CO42" s="179" t="n">
        <f aca="false">$D42*CM42</f>
        <v>0</v>
      </c>
      <c r="CP42" s="264" t="str">
        <f aca="true">IF(CM42&lt;&gt;0,OFFSET(CO$49,0,5*$C42,1,1),"")</f>
        <v/>
      </c>
      <c r="CQ42" s="265"/>
      <c r="CR42" s="86"/>
      <c r="CS42" s="226"/>
      <c r="CT42" s="179" t="n">
        <f aca="false">$D42*CR42</f>
        <v>0</v>
      </c>
      <c r="CU42" s="264" t="str">
        <f aca="true">IF(CR42&lt;&gt;0,OFFSET(CT$49,0,5*$C42,1,1),"")</f>
        <v/>
      </c>
      <c r="CV42" s="265"/>
      <c r="CW42" s="86"/>
      <c r="CX42" s="226"/>
      <c r="CY42" s="179" t="n">
        <f aca="false">$D42*CW42</f>
        <v>0</v>
      </c>
      <c r="CZ42" s="264" t="str">
        <f aca="true">IF(CW42&lt;&gt;0,OFFSET(CY$49,0,5*$C42,1,1),"")</f>
        <v/>
      </c>
      <c r="DA42" s="265"/>
      <c r="DB42" s="86"/>
      <c r="DC42" s="226"/>
      <c r="DD42" s="179" t="n">
        <f aca="false">$D42*DB42</f>
        <v>0</v>
      </c>
      <c r="DE42" s="264" t="str">
        <f aca="true">IF(DB42&lt;&gt;0,OFFSET(DD$49,0,5*$C42,1,1),"")</f>
        <v/>
      </c>
      <c r="DF42" s="265"/>
    </row>
    <row r="43" customFormat="false" ht="12.75" hidden="false" customHeight="true" outlineLevel="0" collapsed="false">
      <c r="A43" s="415" t="s">
        <v>75</v>
      </c>
      <c r="B43" s="415"/>
      <c r="C43" s="184" t="n">
        <v>0</v>
      </c>
      <c r="D43" s="184" t="n">
        <v>1</v>
      </c>
      <c r="E43" s="185" t="n">
        <v>0</v>
      </c>
      <c r="F43" s="61"/>
      <c r="G43" s="137"/>
      <c r="H43" s="146" t="n">
        <f aca="false">$D43*F43</f>
        <v>0</v>
      </c>
      <c r="I43" s="194" t="str">
        <f aca="true">IF(F43&lt;&gt;0,OFFSET(H$49,0,5*$C43,1,1),"")</f>
        <v/>
      </c>
      <c r="J43" s="140"/>
      <c r="K43" s="59"/>
      <c r="L43" s="137"/>
      <c r="M43" s="146" t="n">
        <f aca="false">$D43*K43</f>
        <v>0</v>
      </c>
      <c r="N43" s="194" t="str">
        <f aca="true">IF(K43&lt;&gt;0,OFFSET(M$49,0,5*$C43,1,1),"")</f>
        <v/>
      </c>
      <c r="O43" s="140"/>
      <c r="P43" s="59"/>
      <c r="Q43" s="137"/>
      <c r="R43" s="146" t="n">
        <f aca="false">$D43*P43</f>
        <v>0</v>
      </c>
      <c r="S43" s="194" t="str">
        <f aca="true">IF(P43&lt;&gt;0,OFFSET(R$49,0,5*$C43,1,1),"")</f>
        <v/>
      </c>
      <c r="T43" s="140"/>
      <c r="U43" s="453"/>
      <c r="V43" s="137"/>
      <c r="W43" s="146" t="n">
        <f aca="false">$D43*U43</f>
        <v>0</v>
      </c>
      <c r="X43" s="194" t="str">
        <f aca="true">IF(U43&lt;&gt;0,OFFSET(W$49,0,5*$C43,1,1),"")</f>
        <v/>
      </c>
      <c r="Y43" s="140"/>
      <c r="Z43" s="59"/>
      <c r="AA43" s="137"/>
      <c r="AB43" s="146" t="n">
        <f aca="false">$D43*Z43</f>
        <v>0</v>
      </c>
      <c r="AC43" s="194" t="str">
        <f aca="true">IF(Z43&lt;&gt;0,OFFSET(AB$49,0,5*$C43,1,1),"")</f>
        <v/>
      </c>
      <c r="AD43" s="140"/>
      <c r="AE43" s="59"/>
      <c r="AF43" s="137"/>
      <c r="AG43" s="146" t="n">
        <f aca="false">$D43*AE43</f>
        <v>0</v>
      </c>
      <c r="AH43" s="194" t="str">
        <f aca="true">IF(AE43&lt;&gt;0,OFFSET(AG$49,0,5*$C43,1,1),"")</f>
        <v/>
      </c>
      <c r="AI43" s="140"/>
      <c r="AJ43" s="59"/>
      <c r="AK43" s="137"/>
      <c r="AL43" s="146" t="n">
        <f aca="false">$D43*AJ43</f>
        <v>0</v>
      </c>
      <c r="AM43" s="194" t="str">
        <f aca="true">IF(AJ43&lt;&gt;0,OFFSET(AL$49,0,5*$C43,1,1),"")</f>
        <v/>
      </c>
      <c r="AN43" s="140"/>
      <c r="AO43" s="59"/>
      <c r="AP43" s="137"/>
      <c r="AQ43" s="146" t="n">
        <f aca="false">$D43*AO43</f>
        <v>0</v>
      </c>
      <c r="AR43" s="194" t="str">
        <f aca="true">IF(AO43&lt;&gt;0,OFFSET(AQ$49,0,5*$C43,1,1),"")</f>
        <v/>
      </c>
      <c r="AS43" s="140"/>
      <c r="AT43" s="59"/>
      <c r="AU43" s="137"/>
      <c r="AV43" s="146" t="n">
        <f aca="false">$D43*AT43</f>
        <v>0</v>
      </c>
      <c r="AW43" s="194" t="str">
        <f aca="true">IF(AT43&lt;&gt;0,OFFSET(AV$49,0,5*$C43,1,1),"")</f>
        <v/>
      </c>
      <c r="AX43" s="140"/>
      <c r="AY43" s="59"/>
      <c r="AZ43" s="137"/>
      <c r="BA43" s="146" t="n">
        <f aca="false">$D43*AY43</f>
        <v>0</v>
      </c>
      <c r="BB43" s="194" t="str">
        <f aca="true">IF(AY43&lt;&gt;0,OFFSET(BA$49,0,5*$C43,1,1),"")</f>
        <v/>
      </c>
      <c r="BC43" s="140"/>
      <c r="BD43" s="59"/>
      <c r="BE43" s="137"/>
      <c r="BF43" s="146" t="n">
        <f aca="false">$D43*BD43</f>
        <v>0</v>
      </c>
      <c r="BG43" s="194" t="str">
        <f aca="true">IF(BD43&lt;&gt;0,OFFSET(BF$49,0,5*$C43,1,1),"")</f>
        <v/>
      </c>
      <c r="BH43" s="140"/>
      <c r="BI43" s="59"/>
      <c r="BJ43" s="137"/>
      <c r="BK43" s="146" t="n">
        <f aca="false">$D43*BI43</f>
        <v>0</v>
      </c>
      <c r="BL43" s="194" t="str">
        <f aca="true">IF(BI43&lt;&gt;0,OFFSET(BK$49,0,5*$C43,1,1),"")</f>
        <v/>
      </c>
      <c r="BM43" s="140"/>
      <c r="BN43" s="59"/>
      <c r="BO43" s="137"/>
      <c r="BP43" s="146" t="n">
        <f aca="false">$D43*BN43</f>
        <v>0</v>
      </c>
      <c r="BQ43" s="194" t="str">
        <f aca="true">IF(BN43&lt;&gt;0,OFFSET(BP$49,0,5*$C43,1,1),"")</f>
        <v/>
      </c>
      <c r="BR43" s="140"/>
      <c r="BS43" s="59"/>
      <c r="BT43" s="137"/>
      <c r="BU43" s="146" t="n">
        <f aca="false">$D43*BS43</f>
        <v>0</v>
      </c>
      <c r="BV43" s="194" t="str">
        <f aca="true">IF(BS43&lt;&gt;0,OFFSET(BU$49,0,5*$C43,1,1),"")</f>
        <v/>
      </c>
      <c r="BW43" s="140"/>
      <c r="BX43" s="59"/>
      <c r="BY43" s="137"/>
      <c r="BZ43" s="146" t="n">
        <f aca="false">$D43*BX43</f>
        <v>0</v>
      </c>
      <c r="CA43" s="194" t="str">
        <f aca="true">IF(BX43&lt;&gt;0,OFFSET(BZ$49,0,5*$C43,1,1),"")</f>
        <v/>
      </c>
      <c r="CB43" s="140"/>
      <c r="CC43" s="59"/>
      <c r="CD43" s="137"/>
      <c r="CE43" s="146" t="n">
        <f aca="false">$D43*CC43</f>
        <v>0</v>
      </c>
      <c r="CF43" s="194" t="str">
        <f aca="true">IF(CC43&lt;&gt;0,OFFSET(CE$49,0,5*$C43,1,1),"")</f>
        <v/>
      </c>
      <c r="CG43" s="140"/>
      <c r="CH43" s="59"/>
      <c r="CI43" s="137"/>
      <c r="CJ43" s="146" t="n">
        <f aca="false">$D43*CH43</f>
        <v>0</v>
      </c>
      <c r="CK43" s="194" t="str">
        <f aca="true">IF(CH43&lt;&gt;0,OFFSET(CJ$49,0,5*$C43,1,1),"")</f>
        <v/>
      </c>
      <c r="CL43" s="140"/>
      <c r="CM43" s="453"/>
      <c r="CN43" s="137"/>
      <c r="CO43" s="146" t="n">
        <f aca="false">$D43*CM43</f>
        <v>0</v>
      </c>
      <c r="CP43" s="194" t="str">
        <f aca="true">IF(CM43&lt;&gt;0,OFFSET(CO$49,0,5*$C43,1,1),"")</f>
        <v/>
      </c>
      <c r="CQ43" s="140"/>
      <c r="CR43" s="59"/>
      <c r="CS43" s="137"/>
      <c r="CT43" s="146" t="n">
        <f aca="false">$D43*CR43</f>
        <v>0</v>
      </c>
      <c r="CU43" s="194" t="str">
        <f aca="true">IF(CR43&lt;&gt;0,OFFSET(CT$49,0,5*$C43,1,1),"")</f>
        <v/>
      </c>
      <c r="CV43" s="140"/>
      <c r="CW43" s="59"/>
      <c r="CX43" s="137"/>
      <c r="CY43" s="146" t="n">
        <f aca="false">$D43*CW43</f>
        <v>0</v>
      </c>
      <c r="CZ43" s="194" t="str">
        <f aca="true">IF(CW43&lt;&gt;0,OFFSET(CY$49,0,5*$C43,1,1),"")</f>
        <v/>
      </c>
      <c r="DA43" s="140"/>
      <c r="DB43" s="59"/>
      <c r="DC43" s="137"/>
      <c r="DD43" s="146" t="n">
        <f aca="false">$D43*DB43</f>
        <v>0</v>
      </c>
      <c r="DE43" s="194" t="str">
        <f aca="true">IF(DB43&lt;&gt;0,OFFSET(DD$49,0,5*$C43,1,1),"")</f>
        <v/>
      </c>
      <c r="DF43" s="140"/>
    </row>
    <row r="44" customFormat="false" ht="13.5" hidden="false" customHeight="true" outlineLevel="0" collapsed="false">
      <c r="A44" s="416" t="s">
        <v>76</v>
      </c>
      <c r="B44" s="416"/>
      <c r="C44" s="177" t="n">
        <v>0</v>
      </c>
      <c r="D44" s="177" t="n">
        <v>2</v>
      </c>
      <c r="E44" s="200" t="n">
        <v>0</v>
      </c>
      <c r="F44" s="53"/>
      <c r="G44" s="165"/>
      <c r="H44" s="166" t="n">
        <f aca="false">$D44*F44</f>
        <v>0</v>
      </c>
      <c r="I44" s="212" t="str">
        <f aca="true">IF(F44&lt;&gt;0,OFFSET(H$49,0,5*$C44,1,1),"")</f>
        <v/>
      </c>
      <c r="J44" s="167"/>
      <c r="K44" s="50"/>
      <c r="L44" s="165"/>
      <c r="M44" s="166" t="n">
        <f aca="false">$D44*K44</f>
        <v>0</v>
      </c>
      <c r="N44" s="212" t="str">
        <f aca="true">IF(K44&lt;&gt;0,OFFSET(M$49,0,5*$C44,1,1),"")</f>
        <v/>
      </c>
      <c r="O44" s="167"/>
      <c r="P44" s="50"/>
      <c r="Q44" s="165"/>
      <c r="R44" s="166" t="n">
        <f aca="false">$D44*P44</f>
        <v>0</v>
      </c>
      <c r="S44" s="212" t="str">
        <f aca="true">IF(P44&lt;&gt;0,OFFSET(R$49,0,5*$C44,1,1),"")</f>
        <v/>
      </c>
      <c r="T44" s="167"/>
      <c r="U44" s="456"/>
      <c r="V44" s="165"/>
      <c r="W44" s="166" t="n">
        <f aca="false">$D44*U44</f>
        <v>0</v>
      </c>
      <c r="X44" s="212" t="str">
        <f aca="true">IF(U44&lt;&gt;0,OFFSET(W$49,0,5*$C44,1,1),"")</f>
        <v/>
      </c>
      <c r="Y44" s="167"/>
      <c r="Z44" s="50"/>
      <c r="AA44" s="165"/>
      <c r="AB44" s="166" t="n">
        <f aca="false">$D44*Z44</f>
        <v>0</v>
      </c>
      <c r="AC44" s="212" t="str">
        <f aca="true">IF(Z44&lt;&gt;0,OFFSET(AB$49,0,5*$C44,1,1),"")</f>
        <v/>
      </c>
      <c r="AD44" s="167"/>
      <c r="AE44" s="50"/>
      <c r="AF44" s="165"/>
      <c r="AG44" s="166" t="n">
        <f aca="false">$D44*AE44</f>
        <v>0</v>
      </c>
      <c r="AH44" s="212" t="str">
        <f aca="true">IF(AE44&lt;&gt;0,OFFSET(AG$49,0,5*$C44,1,1),"")</f>
        <v/>
      </c>
      <c r="AI44" s="167"/>
      <c r="AJ44" s="59"/>
      <c r="AK44" s="137"/>
      <c r="AL44" s="146" t="n">
        <f aca="false">$D44*AJ44</f>
        <v>0</v>
      </c>
      <c r="AM44" s="194" t="str">
        <f aca="true">IF(AJ44&lt;&gt;0,OFFSET(AL$49,0,5*$C44,1,1),"")</f>
        <v/>
      </c>
      <c r="AN44" s="140"/>
      <c r="AO44" s="59"/>
      <c r="AP44" s="137"/>
      <c r="AQ44" s="146" t="n">
        <f aca="false">$D44*AO44</f>
        <v>0</v>
      </c>
      <c r="AR44" s="194" t="str">
        <f aca="true">IF(AO44&lt;&gt;0,OFFSET(AQ$49,0,5*$C44,1,1),"")</f>
        <v/>
      </c>
      <c r="AS44" s="140"/>
      <c r="AT44" s="59"/>
      <c r="AU44" s="137"/>
      <c r="AV44" s="146" t="n">
        <f aca="false">$D44*AT44</f>
        <v>0</v>
      </c>
      <c r="AW44" s="194" t="str">
        <f aca="true">IF(AT44&lt;&gt;0,OFFSET(AV$49,0,5*$C44,1,1),"")</f>
        <v/>
      </c>
      <c r="AX44" s="140"/>
      <c r="AY44" s="59"/>
      <c r="AZ44" s="137"/>
      <c r="BA44" s="146" t="n">
        <f aca="false">$D44*AY44</f>
        <v>0</v>
      </c>
      <c r="BB44" s="194" t="str">
        <f aca="true">IF(AY44&lt;&gt;0,OFFSET(BA$49,0,5*$C44,1,1),"")</f>
        <v/>
      </c>
      <c r="BC44" s="140"/>
      <c r="BD44" s="59"/>
      <c r="BE44" s="137"/>
      <c r="BF44" s="146" t="n">
        <f aca="false">$D44*BD44</f>
        <v>0</v>
      </c>
      <c r="BG44" s="194" t="str">
        <f aca="true">IF(BD44&lt;&gt;0,OFFSET(BF$49,0,5*$C44,1,1),"")</f>
        <v/>
      </c>
      <c r="BH44" s="140"/>
      <c r="BI44" s="59"/>
      <c r="BJ44" s="137"/>
      <c r="BK44" s="146" t="n">
        <f aca="false">$D44*BI44</f>
        <v>0</v>
      </c>
      <c r="BL44" s="194" t="str">
        <f aca="true">IF(BI44&lt;&gt;0,OFFSET(BK$49,0,5*$C44,1,1),"")</f>
        <v/>
      </c>
      <c r="BM44" s="140"/>
      <c r="BN44" s="59"/>
      <c r="BO44" s="137"/>
      <c r="BP44" s="146" t="n">
        <f aca="false">$D44*BN44</f>
        <v>0</v>
      </c>
      <c r="BQ44" s="194" t="str">
        <f aca="true">IF(BN44&lt;&gt;0,OFFSET(BP$49,0,5*$C44,1,1),"")</f>
        <v/>
      </c>
      <c r="BR44" s="140"/>
      <c r="BS44" s="59"/>
      <c r="BT44" s="137"/>
      <c r="BU44" s="146" t="n">
        <f aca="false">$D44*BS44</f>
        <v>0</v>
      </c>
      <c r="BV44" s="194" t="str">
        <f aca="true">IF(BS44&lt;&gt;0,OFFSET(BU$49,0,5*$C44,1,1),"")</f>
        <v/>
      </c>
      <c r="BW44" s="140"/>
      <c r="BX44" s="59"/>
      <c r="BY44" s="137"/>
      <c r="BZ44" s="146" t="n">
        <f aca="false">$D44*BX44</f>
        <v>0</v>
      </c>
      <c r="CA44" s="194" t="str">
        <f aca="true">IF(BX44&lt;&gt;0,OFFSET(BZ$49,0,5*$C44,1,1),"")</f>
        <v/>
      </c>
      <c r="CB44" s="140"/>
      <c r="CC44" s="59"/>
      <c r="CD44" s="137"/>
      <c r="CE44" s="146" t="n">
        <f aca="false">$D44*CC44</f>
        <v>0</v>
      </c>
      <c r="CF44" s="194" t="str">
        <f aca="true">IF(CC44&lt;&gt;0,OFFSET(CE$49,0,5*$C44,1,1),"")</f>
        <v/>
      </c>
      <c r="CG44" s="140"/>
      <c r="CH44" s="59"/>
      <c r="CI44" s="137"/>
      <c r="CJ44" s="146" t="n">
        <f aca="false">$D44*CH44</f>
        <v>0</v>
      </c>
      <c r="CK44" s="194" t="str">
        <f aca="true">IF(CH44&lt;&gt;0,OFFSET(CJ$49,0,5*$C44,1,1),"")</f>
        <v/>
      </c>
      <c r="CL44" s="140"/>
      <c r="CM44" s="453"/>
      <c r="CN44" s="137"/>
      <c r="CO44" s="146" t="n">
        <f aca="false">$D44*CM44</f>
        <v>0</v>
      </c>
      <c r="CP44" s="194" t="str">
        <f aca="true">IF(CM44&lt;&gt;0,OFFSET(CO$49,0,5*$C44,1,1),"")</f>
        <v/>
      </c>
      <c r="CQ44" s="140"/>
      <c r="CR44" s="59"/>
      <c r="CS44" s="137"/>
      <c r="CT44" s="146" t="n">
        <f aca="false">$D44*CR44</f>
        <v>0</v>
      </c>
      <c r="CU44" s="194" t="str">
        <f aca="true">IF(CR44&lt;&gt;0,OFFSET(CT$49,0,5*$C44,1,1),"")</f>
        <v/>
      </c>
      <c r="CV44" s="140"/>
      <c r="CW44" s="59"/>
      <c r="CX44" s="137"/>
      <c r="CY44" s="146" t="n">
        <f aca="false">$D44*CW44</f>
        <v>0</v>
      </c>
      <c r="CZ44" s="194" t="str">
        <f aca="true">IF(CW44&lt;&gt;0,OFFSET(CY$49,0,5*$C44,1,1),"")</f>
        <v/>
      </c>
      <c r="DA44" s="140"/>
      <c r="DB44" s="59"/>
      <c r="DC44" s="137"/>
      <c r="DD44" s="146" t="n">
        <f aca="false">$D44*DB44</f>
        <v>0</v>
      </c>
      <c r="DE44" s="194" t="str">
        <f aca="true">IF(DB44&lt;&gt;0,OFFSET(DD$49,0,5*$C44,1,1),"")</f>
        <v/>
      </c>
      <c r="DF44" s="140"/>
    </row>
    <row r="45" customFormat="false" ht="13.5" hidden="false" customHeight="false" outlineLevel="0" collapsed="false">
      <c r="A45" s="273" t="s">
        <v>77</v>
      </c>
      <c r="B45" s="273"/>
      <c r="C45" s="273"/>
      <c r="D45" s="273"/>
      <c r="E45" s="273"/>
      <c r="F45" s="225"/>
      <c r="G45" s="226"/>
      <c r="H45" s="113"/>
      <c r="I45" s="225"/>
      <c r="J45" s="265"/>
      <c r="K45" s="225"/>
      <c r="L45" s="226"/>
      <c r="M45" s="113"/>
      <c r="N45" s="225"/>
      <c r="O45" s="265"/>
      <c r="P45" s="225"/>
      <c r="Q45" s="226"/>
      <c r="R45" s="113"/>
      <c r="S45" s="225"/>
      <c r="T45" s="265"/>
      <c r="U45" s="225"/>
      <c r="V45" s="226"/>
      <c r="W45" s="113"/>
      <c r="X45" s="225"/>
      <c r="Y45" s="265"/>
      <c r="Z45" s="225"/>
      <c r="AA45" s="226"/>
      <c r="AB45" s="113"/>
      <c r="AC45" s="225"/>
      <c r="AD45" s="265"/>
      <c r="AE45" s="225"/>
      <c r="AF45" s="226"/>
      <c r="AG45" s="113"/>
      <c r="AH45" s="225"/>
      <c r="AI45" s="265"/>
      <c r="AJ45" s="225"/>
      <c r="AK45" s="226"/>
      <c r="AL45" s="113"/>
      <c r="AM45" s="225"/>
      <c r="AN45" s="265"/>
      <c r="AO45" s="225"/>
      <c r="AP45" s="226"/>
      <c r="AQ45" s="113"/>
      <c r="AR45" s="225"/>
      <c r="AS45" s="265"/>
      <c r="AT45" s="225"/>
      <c r="AU45" s="226"/>
      <c r="AV45" s="113"/>
      <c r="AW45" s="225"/>
      <c r="AX45" s="265"/>
      <c r="AY45" s="225"/>
      <c r="AZ45" s="226"/>
      <c r="BA45" s="113"/>
      <c r="BB45" s="225"/>
      <c r="BC45" s="265"/>
      <c r="BD45" s="225"/>
      <c r="BE45" s="226"/>
      <c r="BF45" s="113"/>
      <c r="BG45" s="225"/>
      <c r="BH45" s="265"/>
      <c r="BI45" s="225"/>
      <c r="BJ45" s="226"/>
      <c r="BK45" s="113"/>
      <c r="BL45" s="225"/>
      <c r="BM45" s="265"/>
      <c r="BN45" s="225"/>
      <c r="BO45" s="226"/>
      <c r="BP45" s="113"/>
      <c r="BQ45" s="225"/>
      <c r="BR45" s="265"/>
      <c r="BS45" s="225"/>
      <c r="BT45" s="226"/>
      <c r="BU45" s="113"/>
      <c r="BV45" s="225"/>
      <c r="BW45" s="265"/>
      <c r="BX45" s="225"/>
      <c r="BY45" s="226"/>
      <c r="BZ45" s="113"/>
      <c r="CA45" s="225"/>
      <c r="CB45" s="265"/>
      <c r="CC45" s="225"/>
      <c r="CD45" s="226"/>
      <c r="CE45" s="113"/>
      <c r="CF45" s="225"/>
      <c r="CG45" s="265"/>
      <c r="CH45" s="225"/>
      <c r="CI45" s="226"/>
      <c r="CJ45" s="113"/>
      <c r="CK45" s="225"/>
      <c r="CL45" s="265"/>
      <c r="CM45" s="225"/>
      <c r="CN45" s="226"/>
      <c r="CO45" s="113"/>
      <c r="CP45" s="225"/>
      <c r="CQ45" s="265"/>
      <c r="CR45" s="225"/>
      <c r="CS45" s="226"/>
      <c r="CT45" s="113"/>
      <c r="CU45" s="225"/>
      <c r="CV45" s="265"/>
      <c r="CW45" s="225"/>
      <c r="CX45" s="226"/>
      <c r="CY45" s="113"/>
      <c r="CZ45" s="225"/>
      <c r="DA45" s="265"/>
      <c r="DB45" s="225"/>
      <c r="DC45" s="226"/>
      <c r="DD45" s="113"/>
      <c r="DE45" s="225"/>
      <c r="DF45" s="265"/>
    </row>
    <row r="46" customFormat="false" ht="13.5" hidden="false" customHeight="false" outlineLevel="0" collapsed="false">
      <c r="A46" s="273" t="s">
        <v>78</v>
      </c>
      <c r="B46" s="273"/>
      <c r="C46" s="273"/>
      <c r="D46" s="273"/>
      <c r="E46" s="273"/>
      <c r="F46" s="225"/>
      <c r="G46" s="226"/>
      <c r="H46" s="113"/>
      <c r="I46" s="225"/>
      <c r="J46" s="265"/>
      <c r="K46" s="225"/>
      <c r="L46" s="226"/>
      <c r="M46" s="113"/>
      <c r="N46" s="225"/>
      <c r="O46" s="265"/>
      <c r="P46" s="225"/>
      <c r="Q46" s="226"/>
      <c r="R46" s="113"/>
      <c r="S46" s="225"/>
      <c r="T46" s="265"/>
      <c r="U46" s="225"/>
      <c r="V46" s="226"/>
      <c r="W46" s="113"/>
      <c r="X46" s="225"/>
      <c r="Y46" s="265"/>
      <c r="Z46" s="225"/>
      <c r="AA46" s="226"/>
      <c r="AB46" s="113"/>
      <c r="AC46" s="225"/>
      <c r="AD46" s="265"/>
      <c r="AE46" s="225"/>
      <c r="AF46" s="226"/>
      <c r="AG46" s="113"/>
      <c r="AH46" s="225"/>
      <c r="AI46" s="265"/>
      <c r="AJ46" s="225"/>
      <c r="AK46" s="226"/>
      <c r="AL46" s="113"/>
      <c r="AM46" s="225"/>
      <c r="AN46" s="265"/>
      <c r="AO46" s="225"/>
      <c r="AP46" s="226"/>
      <c r="AQ46" s="113"/>
      <c r="AR46" s="225"/>
      <c r="AS46" s="265"/>
      <c r="AT46" s="225"/>
      <c r="AU46" s="226"/>
      <c r="AV46" s="113"/>
      <c r="AW46" s="225"/>
      <c r="AX46" s="265"/>
      <c r="AY46" s="225"/>
      <c r="AZ46" s="226"/>
      <c r="BA46" s="113"/>
      <c r="BB46" s="225"/>
      <c r="BC46" s="265"/>
      <c r="BD46" s="225"/>
      <c r="BE46" s="226"/>
      <c r="BF46" s="113"/>
      <c r="BG46" s="225"/>
      <c r="BH46" s="265"/>
      <c r="BI46" s="225"/>
      <c r="BJ46" s="226"/>
      <c r="BK46" s="113"/>
      <c r="BL46" s="225"/>
      <c r="BM46" s="265"/>
      <c r="BN46" s="225"/>
      <c r="BO46" s="226"/>
      <c r="BP46" s="113"/>
      <c r="BQ46" s="225"/>
      <c r="BR46" s="265"/>
      <c r="BS46" s="225"/>
      <c r="BT46" s="226"/>
      <c r="BU46" s="113"/>
      <c r="BV46" s="225"/>
      <c r="BW46" s="265"/>
      <c r="BX46" s="225"/>
      <c r="BY46" s="226"/>
      <c r="BZ46" s="113"/>
      <c r="CA46" s="225"/>
      <c r="CB46" s="265"/>
      <c r="CC46" s="225"/>
      <c r="CD46" s="226"/>
      <c r="CE46" s="113"/>
      <c r="CF46" s="225"/>
      <c r="CG46" s="265"/>
      <c r="CH46" s="225"/>
      <c r="CI46" s="226"/>
      <c r="CJ46" s="113"/>
      <c r="CK46" s="225"/>
      <c r="CL46" s="265"/>
      <c r="CM46" s="225"/>
      <c r="CN46" s="226"/>
      <c r="CO46" s="113"/>
      <c r="CP46" s="225"/>
      <c r="CQ46" s="265"/>
      <c r="CR46" s="225"/>
      <c r="CS46" s="226"/>
      <c r="CT46" s="113"/>
      <c r="CU46" s="225"/>
      <c r="CV46" s="265"/>
      <c r="CW46" s="225"/>
      <c r="CX46" s="226"/>
      <c r="CY46" s="113"/>
      <c r="CZ46" s="225"/>
      <c r="DA46" s="265"/>
      <c r="DB46" s="225"/>
      <c r="DC46" s="226"/>
      <c r="DD46" s="113"/>
      <c r="DE46" s="225"/>
      <c r="DF46" s="265"/>
    </row>
    <row r="47" customFormat="false" ht="12.75" hidden="false" customHeight="true" outlineLevel="0" collapsed="false">
      <c r="A47" s="348" t="s">
        <v>79</v>
      </c>
      <c r="B47" s="348"/>
      <c r="C47" s="348"/>
      <c r="D47" s="348"/>
      <c r="E47" s="348"/>
      <c r="F47" s="276"/>
      <c r="G47" s="277"/>
      <c r="H47" s="146" t="n">
        <f aca="false">SUM(H17:H46)</f>
        <v>0</v>
      </c>
      <c r="I47" s="225"/>
      <c r="J47" s="441"/>
      <c r="K47" s="235"/>
      <c r="L47" s="277"/>
      <c r="M47" s="146" t="n">
        <f aca="false">SUM(M17:M46)</f>
        <v>0</v>
      </c>
      <c r="N47" s="225"/>
      <c r="O47" s="441"/>
      <c r="P47" s="235"/>
      <c r="Q47" s="277"/>
      <c r="R47" s="146" t="n">
        <f aca="false">SUM(R17:R46)</f>
        <v>0</v>
      </c>
      <c r="S47" s="225"/>
      <c r="T47" s="441"/>
      <c r="U47" s="235"/>
      <c r="V47" s="277"/>
      <c r="W47" s="146" t="n">
        <f aca="false">SUM(W17:W46)</f>
        <v>0</v>
      </c>
      <c r="X47" s="225"/>
      <c r="Y47" s="441"/>
      <c r="Z47" s="235"/>
      <c r="AA47" s="277"/>
      <c r="AB47" s="146" t="n">
        <f aca="false">SUM(AB17:AB46)</f>
        <v>0</v>
      </c>
      <c r="AC47" s="225"/>
      <c r="AD47" s="441"/>
      <c r="AE47" s="235"/>
      <c r="AF47" s="277"/>
      <c r="AG47" s="146" t="n">
        <f aca="false">SUM(AG17:AG46)</f>
        <v>0</v>
      </c>
      <c r="AH47" s="225"/>
      <c r="AI47" s="441"/>
      <c r="AJ47" s="235"/>
      <c r="AK47" s="277"/>
      <c r="AL47" s="146" t="n">
        <f aca="false">SUM(AL17:AL46)</f>
        <v>0</v>
      </c>
      <c r="AM47" s="225"/>
      <c r="AN47" s="441"/>
      <c r="AO47" s="235"/>
      <c r="AP47" s="277"/>
      <c r="AQ47" s="146" t="n">
        <f aca="false">SUM(AQ17:AQ46)</f>
        <v>0</v>
      </c>
      <c r="AR47" s="225"/>
      <c r="AS47" s="441"/>
      <c r="AT47" s="235"/>
      <c r="AU47" s="277"/>
      <c r="AV47" s="146" t="n">
        <f aca="false">SUM(AV17:AV46)</f>
        <v>0</v>
      </c>
      <c r="AW47" s="225"/>
      <c r="AX47" s="441"/>
      <c r="AY47" s="235"/>
      <c r="AZ47" s="277"/>
      <c r="BA47" s="146" t="n">
        <f aca="false">SUM(BA17:BA46)</f>
        <v>0</v>
      </c>
      <c r="BB47" s="225"/>
      <c r="BC47" s="441"/>
      <c r="BD47" s="235"/>
      <c r="BE47" s="277"/>
      <c r="BF47" s="146" t="n">
        <f aca="false">SUM(BF17:BF46)</f>
        <v>0</v>
      </c>
      <c r="BG47" s="225"/>
      <c r="BH47" s="441"/>
      <c r="BI47" s="235"/>
      <c r="BJ47" s="277"/>
      <c r="BK47" s="146" t="n">
        <f aca="false">SUM(BK17:BK46)</f>
        <v>0</v>
      </c>
      <c r="BL47" s="225"/>
      <c r="BM47" s="441"/>
      <c r="BN47" s="235"/>
      <c r="BO47" s="277"/>
      <c r="BP47" s="146" t="n">
        <f aca="false">SUM(BP17:BP46)</f>
        <v>0</v>
      </c>
      <c r="BQ47" s="225"/>
      <c r="BR47" s="441"/>
      <c r="BS47" s="235"/>
      <c r="BT47" s="277"/>
      <c r="BU47" s="146" t="n">
        <f aca="false">SUM(BU17:BU46)</f>
        <v>0</v>
      </c>
      <c r="BV47" s="225"/>
      <c r="BW47" s="441"/>
      <c r="BX47" s="235"/>
      <c r="BY47" s="277"/>
      <c r="BZ47" s="146" t="n">
        <f aca="false">SUM(BZ17:BZ46)</f>
        <v>0</v>
      </c>
      <c r="CA47" s="225"/>
      <c r="CB47" s="441"/>
      <c r="CC47" s="235"/>
      <c r="CD47" s="277"/>
      <c r="CE47" s="146" t="n">
        <f aca="false">SUM(CE17:CE46)</f>
        <v>0</v>
      </c>
      <c r="CF47" s="225"/>
      <c r="CG47" s="441"/>
      <c r="CH47" s="235"/>
      <c r="CI47" s="277"/>
      <c r="CJ47" s="146" t="n">
        <f aca="false">SUM(CJ17:CJ46)</f>
        <v>0</v>
      </c>
      <c r="CK47" s="225"/>
      <c r="CL47" s="441"/>
      <c r="CM47" s="235"/>
      <c r="CN47" s="277"/>
      <c r="CO47" s="146" t="n">
        <f aca="false">SUM(CO17:CO46)</f>
        <v>0</v>
      </c>
      <c r="CP47" s="225"/>
      <c r="CQ47" s="441"/>
      <c r="CR47" s="235"/>
      <c r="CS47" s="277"/>
      <c r="CT47" s="146" t="n">
        <f aca="false">SUM(CT17:CT46)</f>
        <v>0</v>
      </c>
      <c r="CU47" s="225"/>
      <c r="CV47" s="441"/>
      <c r="CW47" s="235"/>
      <c r="CX47" s="277"/>
      <c r="CY47" s="146" t="n">
        <f aca="false">SUM(CY17:CY46)</f>
        <v>0</v>
      </c>
      <c r="CZ47" s="225"/>
      <c r="DA47" s="441"/>
      <c r="DB47" s="235"/>
      <c r="DC47" s="277"/>
      <c r="DD47" s="146" t="n">
        <f aca="false">SUM(DD17:DD46)</f>
        <v>0</v>
      </c>
      <c r="DE47" s="225"/>
      <c r="DF47" s="441"/>
    </row>
    <row r="48" customFormat="false" ht="12.75" hidden="false" customHeight="true" outlineLevel="0" collapsed="false">
      <c r="A48" s="236" t="s">
        <v>80</v>
      </c>
      <c r="B48" s="236"/>
      <c r="C48" s="236"/>
      <c r="D48" s="236"/>
      <c r="E48" s="236"/>
      <c r="F48" s="237"/>
      <c r="G48" s="238"/>
      <c r="H48" s="166" t="n">
        <f aca="false">H14-H47</f>
        <v>0</v>
      </c>
      <c r="I48" s="225"/>
      <c r="J48" s="445"/>
      <c r="K48" s="169"/>
      <c r="L48" s="238"/>
      <c r="M48" s="166" t="n">
        <f aca="false">M14-M47</f>
        <v>0</v>
      </c>
      <c r="N48" s="225"/>
      <c r="O48" s="445"/>
      <c r="P48" s="169"/>
      <c r="Q48" s="238"/>
      <c r="R48" s="166" t="n">
        <f aca="false">R14-R47</f>
        <v>0</v>
      </c>
      <c r="S48" s="225"/>
      <c r="T48" s="445"/>
      <c r="U48" s="169"/>
      <c r="V48" s="238"/>
      <c r="W48" s="166" t="n">
        <f aca="false">W14-W47</f>
        <v>0</v>
      </c>
      <c r="X48" s="225"/>
      <c r="Y48" s="445"/>
      <c r="Z48" s="169"/>
      <c r="AA48" s="238"/>
      <c r="AB48" s="166" t="n">
        <f aca="false">AB14-AB47</f>
        <v>0</v>
      </c>
      <c r="AC48" s="225"/>
      <c r="AD48" s="445"/>
      <c r="AE48" s="169"/>
      <c r="AF48" s="238"/>
      <c r="AG48" s="166" t="n">
        <f aca="false">AG14-AG47</f>
        <v>0</v>
      </c>
      <c r="AH48" s="225"/>
      <c r="AI48" s="445"/>
      <c r="AJ48" s="169"/>
      <c r="AK48" s="238"/>
      <c r="AL48" s="166" t="n">
        <f aca="false">AL14-AL47</f>
        <v>0</v>
      </c>
      <c r="AM48" s="225"/>
      <c r="AN48" s="445"/>
      <c r="AO48" s="169"/>
      <c r="AP48" s="238"/>
      <c r="AQ48" s="166" t="n">
        <f aca="false">AQ14-AQ47</f>
        <v>0</v>
      </c>
      <c r="AR48" s="225"/>
      <c r="AS48" s="445"/>
      <c r="AT48" s="169"/>
      <c r="AU48" s="238"/>
      <c r="AV48" s="166" t="n">
        <f aca="false">AV14-AV47</f>
        <v>0</v>
      </c>
      <c r="AW48" s="225"/>
      <c r="AX48" s="445"/>
      <c r="AY48" s="169"/>
      <c r="AZ48" s="238"/>
      <c r="BA48" s="166" t="n">
        <f aca="false">BA14-BA47</f>
        <v>0</v>
      </c>
      <c r="BB48" s="225"/>
      <c r="BC48" s="445"/>
      <c r="BD48" s="169"/>
      <c r="BE48" s="238"/>
      <c r="BF48" s="166" t="n">
        <f aca="false">BF14-BF47</f>
        <v>0</v>
      </c>
      <c r="BG48" s="225"/>
      <c r="BH48" s="445"/>
      <c r="BI48" s="169"/>
      <c r="BJ48" s="238"/>
      <c r="BK48" s="166" t="n">
        <f aca="false">BK14-BK47</f>
        <v>0</v>
      </c>
      <c r="BL48" s="225"/>
      <c r="BM48" s="445"/>
      <c r="BN48" s="169"/>
      <c r="BO48" s="238"/>
      <c r="BP48" s="166" t="n">
        <f aca="false">BP14-BP47</f>
        <v>0</v>
      </c>
      <c r="BQ48" s="225"/>
      <c r="BR48" s="445"/>
      <c r="BS48" s="169"/>
      <c r="BT48" s="238"/>
      <c r="BU48" s="166" t="n">
        <f aca="false">BU14-BU47</f>
        <v>0</v>
      </c>
      <c r="BV48" s="225"/>
      <c r="BW48" s="445"/>
      <c r="BX48" s="169"/>
      <c r="BY48" s="238"/>
      <c r="BZ48" s="166" t="n">
        <f aca="false">BZ14-BZ47</f>
        <v>0</v>
      </c>
      <c r="CA48" s="225"/>
      <c r="CB48" s="445"/>
      <c r="CC48" s="169"/>
      <c r="CD48" s="238"/>
      <c r="CE48" s="166" t="n">
        <f aca="false">CE14-CE47</f>
        <v>0</v>
      </c>
      <c r="CF48" s="225"/>
      <c r="CG48" s="445"/>
      <c r="CH48" s="169"/>
      <c r="CI48" s="238"/>
      <c r="CJ48" s="166" t="n">
        <f aca="false">CJ14-CJ47</f>
        <v>0</v>
      </c>
      <c r="CK48" s="225"/>
      <c r="CL48" s="445"/>
      <c r="CM48" s="169"/>
      <c r="CN48" s="238"/>
      <c r="CO48" s="166" t="n">
        <f aca="false">CO14-CO47</f>
        <v>0</v>
      </c>
      <c r="CP48" s="225"/>
      <c r="CQ48" s="445"/>
      <c r="CR48" s="169"/>
      <c r="CS48" s="238"/>
      <c r="CT48" s="166" t="n">
        <f aca="false">CT14-CT47</f>
        <v>0</v>
      </c>
      <c r="CU48" s="225"/>
      <c r="CV48" s="445"/>
      <c r="CW48" s="169"/>
      <c r="CX48" s="238"/>
      <c r="CY48" s="166" t="n">
        <f aca="false">CY14-CY47</f>
        <v>0</v>
      </c>
      <c r="CZ48" s="225"/>
      <c r="DA48" s="445"/>
      <c r="DB48" s="169"/>
      <c r="DC48" s="238"/>
      <c r="DD48" s="166" t="n">
        <f aca="false">DD14-DD47</f>
        <v>0</v>
      </c>
      <c r="DE48" s="225"/>
      <c r="DF48" s="445"/>
    </row>
    <row r="49" customFormat="false" ht="12.75" hidden="false" customHeight="false" outlineLevel="0" collapsed="false">
      <c r="A49" s="240" t="s">
        <v>235</v>
      </c>
      <c r="B49" s="240"/>
      <c r="C49" s="240"/>
      <c r="D49" s="240"/>
      <c r="E49" s="240"/>
      <c r="H49" s="241" t="s">
        <v>82</v>
      </c>
      <c r="M49" s="241" t="s">
        <v>83</v>
      </c>
      <c r="R49" s="241" t="s">
        <v>84</v>
      </c>
      <c r="W49" s="241" t="s">
        <v>85</v>
      </c>
      <c r="AB49" s="241" t="s">
        <v>86</v>
      </c>
      <c r="AG49" s="241" t="s">
        <v>87</v>
      </c>
      <c r="AH49" s="242"/>
      <c r="AK49" s="241"/>
      <c r="AL49" s="241" t="s">
        <v>88</v>
      </c>
      <c r="AM49" s="242"/>
      <c r="AQ49" s="241" t="s">
        <v>89</v>
      </c>
      <c r="AR49" s="242"/>
      <c r="AV49" s="241" t="s">
        <v>90</v>
      </c>
      <c r="AW49" s="242"/>
      <c r="AX49" s="241"/>
      <c r="BA49" s="241" t="s">
        <v>91</v>
      </c>
      <c r="BB49" s="241"/>
      <c r="BC49" s="241"/>
      <c r="BD49" s="241"/>
      <c r="BE49" s="241"/>
      <c r="BF49" s="241" t="s">
        <v>92</v>
      </c>
      <c r="BG49" s="241"/>
      <c r="BH49" s="241"/>
      <c r="BI49" s="241"/>
      <c r="BJ49" s="241"/>
      <c r="BK49" s="241" t="s">
        <v>93</v>
      </c>
      <c r="BL49" s="241"/>
      <c r="BM49" s="241"/>
      <c r="BN49" s="241"/>
      <c r="BO49" s="241"/>
      <c r="BP49" s="241" t="s">
        <v>94</v>
      </c>
      <c r="BQ49" s="241"/>
      <c r="BR49" s="241"/>
      <c r="BS49" s="241"/>
      <c r="BT49" s="241"/>
      <c r="BU49" s="241" t="s">
        <v>95</v>
      </c>
      <c r="BV49" s="241"/>
      <c r="BW49" s="241"/>
      <c r="BX49" s="241"/>
      <c r="BY49" s="241"/>
      <c r="BZ49" s="241" t="s">
        <v>96</v>
      </c>
      <c r="CA49" s="241"/>
      <c r="CB49" s="241"/>
      <c r="CC49" s="241"/>
      <c r="CD49" s="241"/>
      <c r="CE49" s="241" t="s">
        <v>97</v>
      </c>
      <c r="CF49" s="241"/>
      <c r="CG49" s="241"/>
      <c r="CH49" s="241"/>
      <c r="CI49" s="241"/>
      <c r="CJ49" s="241" t="s">
        <v>98</v>
      </c>
      <c r="CK49" s="241"/>
      <c r="CL49" s="241"/>
      <c r="CM49" s="241"/>
      <c r="CN49" s="241"/>
      <c r="CO49" s="241" t="s">
        <v>99</v>
      </c>
      <c r="CP49" s="241"/>
      <c r="CQ49" s="241"/>
      <c r="CR49" s="241"/>
      <c r="CS49" s="241"/>
      <c r="CT49" s="241" t="s">
        <v>100</v>
      </c>
      <c r="CU49" s="241"/>
      <c r="CV49" s="241"/>
      <c r="CW49" s="241"/>
      <c r="CX49" s="241"/>
      <c r="CY49" s="241" t="s">
        <v>101</v>
      </c>
      <c r="CZ49" s="241"/>
      <c r="DA49" s="241"/>
      <c r="DB49" s="241"/>
      <c r="DC49" s="241"/>
      <c r="DD49" s="241" t="s">
        <v>102</v>
      </c>
    </row>
    <row r="50" customFormat="false" ht="12.75" hidden="false" customHeight="false" outlineLevel="0" collapsed="false">
      <c r="A50" s="466" t="s">
        <v>236</v>
      </c>
      <c r="B50" s="466"/>
      <c r="C50" s="466"/>
      <c r="D50" s="466"/>
      <c r="E50" s="466"/>
    </row>
    <row r="51" customFormat="false" ht="12.75" hidden="false" customHeight="false" outlineLevel="0" collapsed="false">
      <c r="A51" s="244" t="s">
        <v>190</v>
      </c>
      <c r="B51" s="244"/>
      <c r="C51" s="244"/>
      <c r="D51" s="244"/>
      <c r="E51" s="244"/>
    </row>
    <row r="52" customFormat="false" ht="12.75" hidden="false" customHeight="false" outlineLevel="0" collapsed="false">
      <c r="A52" s="477"/>
      <c r="B52" s="477"/>
      <c r="C52" s="477"/>
      <c r="D52" s="477"/>
      <c r="E52" s="422"/>
    </row>
    <row r="57" customFormat="false" ht="12.75" hidden="false" customHeight="false" outlineLevel="0" collapsed="false">
      <c r="F57" s="478"/>
      <c r="G57" s="478"/>
      <c r="H57" s="478"/>
      <c r="I57" s="478"/>
      <c r="J57" s="478"/>
      <c r="K57" s="478"/>
      <c r="L57" s="478"/>
      <c r="M57" s="478"/>
      <c r="N57" s="478"/>
      <c r="O57" s="478"/>
      <c r="P57" s="478"/>
      <c r="Q57" s="478"/>
      <c r="R57" s="478"/>
      <c r="S57" s="478"/>
      <c r="T57" s="478"/>
      <c r="U57" s="478"/>
      <c r="V57" s="478"/>
      <c r="W57" s="478"/>
      <c r="X57" s="478"/>
      <c r="Y57" s="478"/>
      <c r="Z57" s="478"/>
      <c r="AA57" s="478"/>
      <c r="AB57" s="478"/>
      <c r="AC57" s="197"/>
      <c r="AD57" s="197"/>
    </row>
    <row r="58" customFormat="false" ht="12.75" hidden="false" customHeight="false" outlineLevel="0" collapsed="false">
      <c r="F58" s="217"/>
      <c r="G58" s="217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  <c r="AA58" s="217"/>
      <c r="AB58" s="217"/>
      <c r="AC58" s="468"/>
      <c r="AD58" s="468"/>
    </row>
    <row r="101" customFormat="false" ht="12.75" hidden="false" customHeight="false" outlineLevel="0" collapsed="false">
      <c r="H101" s="138" t="n">
        <f aca="false">Germany!H$3-Germany!H$5-AH!H$4-Ottoman!H$4-Bulgaria!H$4</f>
        <v>0</v>
      </c>
      <c r="M101" s="138" t="n">
        <f aca="false">Germany!M$3-Germany!M$5-AH!M$4-Ottoman!M$4-Bulgaria!M$4</f>
        <v>0</v>
      </c>
      <c r="R101" s="138" t="n">
        <f aca="false">Germany!R$3-Germany!R$5-AH!R$4-Ottoman!W$4-Bulgaria!AQ$4</f>
        <v>0</v>
      </c>
      <c r="W101" s="138" t="n">
        <f aca="false">Germany!W$3-Germany!W$5-AH!W$4-Ottoman!AB$4-Bulgaria!AV$4</f>
        <v>0</v>
      </c>
      <c r="AB101" s="138" t="n">
        <f aca="false">Germany!AB$3-Germany!AB$5-AH!AB$4-Ottoman!AG$4-Bulgaria!BA$4</f>
        <v>0</v>
      </c>
      <c r="AG101" s="138" t="n">
        <f aca="false">Germany!AG$3-Germany!AG$5-AH!AG$4-Ottoman!AL$4-Bulgaria!BF$4</f>
        <v>0</v>
      </c>
      <c r="AL101" s="138" t="n">
        <f aca="false">Germany!AL$3-Germany!AL$5-AH!AL$4-Ottoman!AQ$4-Bulgaria!BK$4</f>
        <v>0</v>
      </c>
      <c r="AQ101" s="138" t="n">
        <f aca="false">Germany!AQ$3-Germany!AQ$5-AH!AQ$4-Ottoman!AV$4-Bulgaria!BP$4</f>
        <v>0</v>
      </c>
      <c r="AV101" s="138" t="n">
        <f aca="false">Germany!AV$3-Germany!AV$5-AH!AV$4-Ottoman!BA$4-Bulgaria!BU$4</f>
        <v>0</v>
      </c>
      <c r="BA101" s="138" t="n">
        <f aca="false">Germany!BA$3-Germany!BA$5-AH!BA$4-Ottoman!BF$4-Bulgaria!BZ$4</f>
        <v>0</v>
      </c>
      <c r="BF101" s="138" t="n">
        <f aca="false">Germany!BF$3-Germany!BF$5-AH!BF$4-Ottoman!BK$4-Bulgaria!CE$4</f>
        <v>0</v>
      </c>
      <c r="BK101" s="138" t="n">
        <f aca="false">Germany!BK$3-Germany!BK$5-AH!BK$4-Ottoman!BP$4-Bulgaria!CJ$4</f>
        <v>0</v>
      </c>
      <c r="BP101" s="138" t="n">
        <f aca="false">Germany!BP$3-Germany!BP$5-AH!BP$4-Ottoman!BU$4-Bulgaria!CO$4</f>
        <v>0</v>
      </c>
      <c r="BU101" s="138" t="n">
        <f aca="false">Germany!BU$3-Germany!BU$5-AH!BU$4-Ottoman!BZ$4-Bulgaria!CT$4</f>
        <v>0</v>
      </c>
      <c r="BZ101" s="138" t="n">
        <f aca="false">Germany!BZ$3-Germany!BZ$5-AH!BZ$4-Ottoman!CE$4-Bulgaria!CY$4</f>
        <v>0</v>
      </c>
      <c r="CE101" s="138" t="n">
        <f aca="false">Germany!CE$3-Germany!CE$5-AH!CE$4-Ottoman!CJ$4-Bulgaria!DD$4</f>
        <v>0</v>
      </c>
      <c r="CJ101" s="138" t="n">
        <f aca="false">Germany!CJ$3-Germany!CJ$5-AH!CJ$4-Ottoman!CO$4-Bulgaria!DI$4</f>
        <v>0</v>
      </c>
      <c r="CO101" s="138" t="n">
        <f aca="false">Germany!CO$3-Germany!CO$5-AH!CO$4-Ottoman!CT$4-Bulgaria!DN$4</f>
        <v>0</v>
      </c>
      <c r="CT101" s="138" t="n">
        <f aca="false">Germany!CT$3-Germany!CT$5-AH!CT$4-Ottoman!CY$4-Bulgaria!DS$4</f>
        <v>0</v>
      </c>
      <c r="CY101" s="138" t="n">
        <f aca="false">Germany!CY$3-Germany!CY$5-AH!CY$4-Ottoman!DD$4-Bulgaria!DX$4</f>
        <v>0</v>
      </c>
      <c r="DD101" s="138" t="n">
        <f aca="false">Germany!DD$3-Germany!DD$5-AH!DD$4-Ottoman!DI$4-Bulgaria!EC$4</f>
        <v>0</v>
      </c>
    </row>
    <row r="102" customFormat="false" ht="12.75" hidden="false" customHeight="false" outlineLevel="0" collapsed="false">
      <c r="H102" s="138" t="n">
        <f aca="false">Germany!H$3-Germany!H$5-AH!H$4-Ottoman!H$4-Bulgaria!H$4-Netherlands!H$4</f>
        <v>0</v>
      </c>
      <c r="M102" s="138" t="n">
        <f aca="false">Germany!M$3-Germany!M$5-AH!M$4-Ottoman!M$4-Bulgaria!M$4-Netherlands!M$4</f>
        <v>0</v>
      </c>
      <c r="R102" s="138" t="n">
        <f aca="false">Germany!R$3-Germany!R$5-AH!R$4-Ottoman!W$4-Bulgaria!AQ$4-Netherlands!R$4</f>
        <v>0</v>
      </c>
      <c r="W102" s="138" t="n">
        <f aca="false">Germany!W$3-Germany!W$5-AH!W$4-Ottoman!AB$4-Bulgaria!AV$4-Netherlands!W$4</f>
        <v>0</v>
      </c>
      <c r="AB102" s="138" t="n">
        <f aca="false">Germany!AB$3-Germany!AB$5-AH!AB$4-Ottoman!AG$4-Bulgaria!BA$4-Netherlands!AB$4</f>
        <v>0</v>
      </c>
      <c r="AG102" s="138" t="n">
        <f aca="false">Germany!AG$3-Germany!AG$5-AH!AG$4-Ottoman!AL$4-Bulgaria!BF$4-Netherlands!AG$4</f>
        <v>0</v>
      </c>
      <c r="AL102" s="138" t="n">
        <f aca="false">Germany!AL$3-Germany!AL$5-AH!AL$4-Ottoman!AQ$4-Bulgaria!BK$4-Netherlands!AL$4</f>
        <v>0</v>
      </c>
      <c r="AQ102" s="138" t="n">
        <f aca="false">Germany!AQ$3-Germany!AQ$5-AH!AQ$4-Ottoman!AV$4-Bulgaria!BP$4-Netherlands!AQ$4</f>
        <v>0</v>
      </c>
      <c r="AV102" s="138" t="n">
        <f aca="false">Germany!AV$3-Germany!AV$5-AH!AV$4-Ottoman!BA$4-Bulgaria!BU$4-Netherlands!AV$4</f>
        <v>0</v>
      </c>
      <c r="BA102" s="138" t="n">
        <f aca="false">Germany!BA$3-Germany!BA$5-AH!BA$4-Ottoman!BF$4-Bulgaria!BZ$4-Netherlands!BA$4</f>
        <v>0</v>
      </c>
      <c r="BF102" s="138" t="n">
        <f aca="false">Germany!BF$3-Germany!BF$5-AH!BF$4-Ottoman!BK$4-Bulgaria!CE$4-Netherlands!BF$4</f>
        <v>0</v>
      </c>
      <c r="BK102" s="138" t="n">
        <f aca="false">Germany!BK$3-Germany!BK$5-AH!BK$4-Ottoman!BP$4-Bulgaria!CJ$4-Netherlands!BK$4</f>
        <v>0</v>
      </c>
      <c r="BP102" s="138" t="n">
        <f aca="false">Germany!BP$3-Germany!BP$5-AH!BP$4-Ottoman!BU$4-Bulgaria!CO$4-Netherlands!BP$4</f>
        <v>0</v>
      </c>
      <c r="BU102" s="138" t="n">
        <f aca="false">Germany!BU$3-Germany!BU$5-AH!BU$4-Ottoman!BZ$4-Bulgaria!CT$4-Netherlands!BU$4</f>
        <v>0</v>
      </c>
      <c r="BZ102" s="138" t="n">
        <f aca="false">Germany!BZ$3-Germany!BZ$5-AH!BZ$4-Ottoman!CE$4-Bulgaria!CY$4-Netherlands!BZ$4</f>
        <v>0</v>
      </c>
      <c r="CE102" s="138" t="n">
        <f aca="false">Germany!CE$3-Germany!CE$5-AH!CE$4-Ottoman!CJ$4-Bulgaria!DD$4-Netherlands!CE$4</f>
        <v>0</v>
      </c>
      <c r="CJ102" s="138" t="n">
        <f aca="false">Germany!CJ$3-Germany!CJ$5-AH!CJ$4-Ottoman!CO$4-Bulgaria!DI$4-Netherlands!CJ$4</f>
        <v>0</v>
      </c>
      <c r="CO102" s="138" t="n">
        <f aca="false">Germany!CO$3-Germany!CO$5-AH!CO$4-Ottoman!CT$4-Bulgaria!DN$4-Netherlands!CO$4</f>
        <v>0</v>
      </c>
      <c r="CT102" s="138" t="n">
        <f aca="false">Germany!CT$3-Germany!CT$5-AH!CT$4-Ottoman!CY$4-Bulgaria!DS$4-Netherlands!CT$4</f>
        <v>0</v>
      </c>
      <c r="CY102" s="138" t="n">
        <f aca="false">Germany!CY$3-Germany!CY$5-AH!CY$4-Ottoman!DD$4-Bulgaria!DX$4-Netherlands!CY$4</f>
        <v>0</v>
      </c>
      <c r="DD102" s="138" t="n">
        <f aca="false">Germany!DD$3-Germany!DD$5-AH!DD$4-Ottoman!DI$4-Bulgaria!EC$4-Netherlands!DD$4</f>
        <v>0</v>
      </c>
    </row>
  </sheetData>
  <mergeCells count="90">
    <mergeCell ref="A1:E1"/>
    <mergeCell ref="F1:J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6"/>
    <mergeCell ref="N3:N16"/>
    <mergeCell ref="S3:S16"/>
    <mergeCell ref="X3:X16"/>
    <mergeCell ref="AC3:AC16"/>
    <mergeCell ref="AH3:AH16"/>
    <mergeCell ref="AM3:AM16"/>
    <mergeCell ref="AR3:AR16"/>
    <mergeCell ref="AW3:AW16"/>
    <mergeCell ref="BB3:BB16"/>
    <mergeCell ref="BG3:BG16"/>
    <mergeCell ref="BL3:BL16"/>
    <mergeCell ref="BQ3:BQ16"/>
    <mergeCell ref="BV3:BV16"/>
    <mergeCell ref="CA3:CA16"/>
    <mergeCell ref="CF3:CF16"/>
    <mergeCell ref="CK3:CK16"/>
    <mergeCell ref="CP3:CP16"/>
    <mergeCell ref="CU3:CU16"/>
    <mergeCell ref="CZ3:CZ16"/>
    <mergeCell ref="DE3:DE16"/>
    <mergeCell ref="A4:E4"/>
    <mergeCell ref="A5:E5"/>
    <mergeCell ref="A6:E6"/>
    <mergeCell ref="A7:E7"/>
    <mergeCell ref="A8:E8"/>
    <mergeCell ref="A9:E9"/>
    <mergeCell ref="A10:E10"/>
    <mergeCell ref="A11:E11"/>
    <mergeCell ref="A12:D12"/>
    <mergeCell ref="A13:E13"/>
    <mergeCell ref="A14:E14"/>
    <mergeCell ref="A15:E15"/>
    <mergeCell ref="A42:B42"/>
    <mergeCell ref="A43:B43"/>
    <mergeCell ref="A44:B44"/>
    <mergeCell ref="A45:E45"/>
    <mergeCell ref="I45:I48"/>
    <mergeCell ref="N45:N48"/>
    <mergeCell ref="S45:S48"/>
    <mergeCell ref="X45:X48"/>
    <mergeCell ref="AC45:AC48"/>
    <mergeCell ref="AH45:AH48"/>
    <mergeCell ref="AM45:AM48"/>
    <mergeCell ref="AR45:AR48"/>
    <mergeCell ref="AW45:AW48"/>
    <mergeCell ref="BB45:BB48"/>
    <mergeCell ref="BG45:BG48"/>
    <mergeCell ref="BL45:BL48"/>
    <mergeCell ref="BQ45:BQ48"/>
    <mergeCell ref="BV45:BV48"/>
    <mergeCell ref="CA45:CA48"/>
    <mergeCell ref="CF45:CF48"/>
    <mergeCell ref="CK45:CK48"/>
    <mergeCell ref="CP45:CP48"/>
    <mergeCell ref="CU45:CU48"/>
    <mergeCell ref="CZ45:CZ48"/>
    <mergeCell ref="DE45:DE48"/>
    <mergeCell ref="A46:E46"/>
    <mergeCell ref="A47:E47"/>
    <mergeCell ref="A48:E48"/>
    <mergeCell ref="A49:E49"/>
    <mergeCell ref="A50:E50"/>
    <mergeCell ref="A51:E51"/>
    <mergeCell ref="F58:AB58"/>
  </mergeCells>
  <printOptions headings="false" gridLines="true" gridLinesSet="true" horizontalCentered="false" verticalCentered="false"/>
  <pageMargins left="0.55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237</v>
      </c>
      <c r="B1" s="128"/>
      <c r="C1" s="128"/>
      <c r="D1" s="128"/>
      <c r="E1" s="128"/>
      <c r="F1" s="129"/>
      <c r="G1" s="129"/>
      <c r="H1" s="129"/>
      <c r="I1" s="129"/>
      <c r="J1" s="129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387"/>
      <c r="AE1" s="479"/>
      <c r="AF1" s="479"/>
      <c r="AG1" s="479"/>
      <c r="AH1" s="479"/>
      <c r="AI1" s="479"/>
      <c r="AJ1" s="479"/>
      <c r="AK1" s="479"/>
      <c r="AL1" s="479"/>
      <c r="AM1" s="479"/>
      <c r="AN1" s="479"/>
      <c r="AO1" s="479"/>
      <c r="AP1" s="479"/>
      <c r="AQ1" s="479"/>
      <c r="AR1" s="479"/>
      <c r="AS1" s="479"/>
      <c r="AT1" s="479"/>
      <c r="AU1" s="479"/>
      <c r="AV1" s="479"/>
      <c r="AW1" s="479"/>
      <c r="AX1" s="479"/>
      <c r="AY1" s="479"/>
      <c r="AZ1" s="479"/>
      <c r="BA1" s="479"/>
      <c r="BB1" s="479"/>
      <c r="BC1" s="479"/>
      <c r="BD1" s="480"/>
      <c r="BE1" s="480"/>
      <c r="BF1" s="480"/>
      <c r="BG1" s="480"/>
      <c r="BH1" s="480"/>
      <c r="BI1" s="480"/>
      <c r="BJ1" s="480"/>
      <c r="BK1" s="480"/>
      <c r="BL1" s="480"/>
      <c r="BM1" s="480"/>
      <c r="BN1" s="480"/>
      <c r="BO1" s="480"/>
      <c r="BP1" s="480"/>
      <c r="BQ1" s="480"/>
      <c r="BR1" s="480"/>
      <c r="BS1" s="480"/>
      <c r="BT1" s="480"/>
      <c r="BU1" s="480"/>
      <c r="BV1" s="480"/>
      <c r="BW1" s="480"/>
      <c r="BX1" s="480"/>
      <c r="BY1" s="480"/>
      <c r="BZ1" s="480"/>
      <c r="CA1" s="480"/>
      <c r="CB1" s="480"/>
      <c r="CC1" s="480"/>
      <c r="CD1" s="480"/>
      <c r="CE1" s="480"/>
      <c r="CF1" s="480"/>
      <c r="CG1" s="480"/>
      <c r="CH1" s="480"/>
      <c r="CI1" s="480"/>
      <c r="CJ1" s="480"/>
      <c r="CK1" s="480"/>
      <c r="CL1" s="480"/>
      <c r="CM1" s="480"/>
      <c r="CN1" s="480"/>
      <c r="CO1" s="480"/>
      <c r="CP1" s="480"/>
      <c r="CQ1" s="480"/>
      <c r="CR1" s="480"/>
      <c r="CS1" s="480"/>
      <c r="CT1" s="480"/>
      <c r="CU1" s="480"/>
      <c r="CV1" s="480"/>
      <c r="CW1" s="480"/>
      <c r="CX1" s="480"/>
      <c r="CY1" s="480"/>
      <c r="CZ1" s="480"/>
      <c r="DA1" s="480"/>
      <c r="DB1" s="478"/>
      <c r="DC1" s="478"/>
      <c r="DD1" s="478"/>
      <c r="DE1" s="478"/>
      <c r="DF1" s="478"/>
    </row>
    <row r="2" customFormat="false" ht="16.5" hidden="false" customHeight="true" outlineLevel="0" collapsed="false">
      <c r="A2" s="131" t="s">
        <v>1</v>
      </c>
      <c r="B2" s="131"/>
      <c r="C2" s="131"/>
      <c r="D2" s="131"/>
      <c r="E2" s="131"/>
      <c r="F2" s="132" t="s">
        <v>2</v>
      </c>
      <c r="G2" s="132"/>
      <c r="H2" s="132"/>
      <c r="I2" s="132"/>
      <c r="J2" s="133"/>
      <c r="K2" s="132" t="s">
        <v>3</v>
      </c>
      <c r="L2" s="132"/>
      <c r="M2" s="132"/>
      <c r="N2" s="132"/>
      <c r="O2" s="133"/>
      <c r="P2" s="132" t="s">
        <v>4</v>
      </c>
      <c r="Q2" s="132"/>
      <c r="R2" s="132"/>
      <c r="S2" s="132"/>
      <c r="T2" s="133"/>
      <c r="U2" s="132" t="s">
        <v>5</v>
      </c>
      <c r="V2" s="132"/>
      <c r="W2" s="132"/>
      <c r="X2" s="132"/>
      <c r="Y2" s="133"/>
      <c r="Z2" s="250" t="s">
        <v>6</v>
      </c>
      <c r="AA2" s="250"/>
      <c r="AB2" s="250"/>
      <c r="AC2" s="250"/>
      <c r="AD2" s="133"/>
      <c r="AE2" s="481" t="s">
        <v>7</v>
      </c>
      <c r="AF2" s="481"/>
      <c r="AG2" s="481"/>
      <c r="AH2" s="481"/>
      <c r="AI2" s="133"/>
      <c r="AJ2" s="481" t="s">
        <v>8</v>
      </c>
      <c r="AK2" s="481"/>
      <c r="AL2" s="481"/>
      <c r="AM2" s="481"/>
      <c r="AN2" s="133"/>
      <c r="AO2" s="481" t="s">
        <v>9</v>
      </c>
      <c r="AP2" s="481"/>
      <c r="AQ2" s="481"/>
      <c r="AR2" s="481"/>
      <c r="AS2" s="133"/>
      <c r="AT2" s="481" t="s">
        <v>10</v>
      </c>
      <c r="AU2" s="481"/>
      <c r="AV2" s="481"/>
      <c r="AW2" s="481"/>
      <c r="AX2" s="133"/>
      <c r="AY2" s="481" t="s">
        <v>11</v>
      </c>
      <c r="AZ2" s="481"/>
      <c r="BA2" s="481"/>
      <c r="BB2" s="481"/>
      <c r="BC2" s="133"/>
      <c r="BD2" s="481" t="s">
        <v>12</v>
      </c>
      <c r="BE2" s="481"/>
      <c r="BF2" s="481"/>
      <c r="BG2" s="481"/>
      <c r="BH2" s="133"/>
      <c r="BI2" s="481" t="s">
        <v>13</v>
      </c>
      <c r="BJ2" s="481"/>
      <c r="BK2" s="481"/>
      <c r="BL2" s="481"/>
      <c r="BM2" s="133"/>
      <c r="BN2" s="481" t="s">
        <v>14</v>
      </c>
      <c r="BO2" s="481"/>
      <c r="BP2" s="481"/>
      <c r="BQ2" s="481"/>
      <c r="BR2" s="133"/>
      <c r="BS2" s="481" t="s">
        <v>15</v>
      </c>
      <c r="BT2" s="481"/>
      <c r="BU2" s="481"/>
      <c r="BV2" s="481"/>
      <c r="BW2" s="133"/>
      <c r="BX2" s="481" t="s">
        <v>16</v>
      </c>
      <c r="BY2" s="481"/>
      <c r="BZ2" s="481"/>
      <c r="CA2" s="481"/>
      <c r="CB2" s="133"/>
      <c r="CC2" s="481" t="s">
        <v>17</v>
      </c>
      <c r="CD2" s="481"/>
      <c r="CE2" s="481"/>
      <c r="CF2" s="481"/>
      <c r="CG2" s="133"/>
      <c r="CH2" s="481" t="s">
        <v>18</v>
      </c>
      <c r="CI2" s="481"/>
      <c r="CJ2" s="481"/>
      <c r="CK2" s="481"/>
      <c r="CL2" s="133"/>
      <c r="CM2" s="481" t="s">
        <v>19</v>
      </c>
      <c r="CN2" s="481"/>
      <c r="CO2" s="481"/>
      <c r="CP2" s="481"/>
      <c r="CQ2" s="133"/>
      <c r="CR2" s="481" t="s">
        <v>20</v>
      </c>
      <c r="CS2" s="481"/>
      <c r="CT2" s="481"/>
      <c r="CU2" s="481"/>
      <c r="CV2" s="133"/>
      <c r="CW2" s="481" t="s">
        <v>21</v>
      </c>
      <c r="CX2" s="481"/>
      <c r="CY2" s="481"/>
      <c r="CZ2" s="481"/>
      <c r="DA2" s="133"/>
      <c r="DB2" s="481" t="s">
        <v>22</v>
      </c>
      <c r="DC2" s="481"/>
      <c r="DD2" s="481"/>
      <c r="DE2" s="481"/>
      <c r="DF2" s="361"/>
    </row>
    <row r="3" customFormat="false" ht="12.75" hidden="false" customHeight="true" outlineLevel="0" collapsed="false">
      <c r="A3" s="135" t="s">
        <v>238</v>
      </c>
      <c r="B3" s="135"/>
      <c r="C3" s="135"/>
      <c r="D3" s="135"/>
      <c r="E3" s="135"/>
      <c r="F3" s="136"/>
      <c r="G3" s="155"/>
      <c r="H3" s="482"/>
      <c r="I3" s="483" t="s">
        <v>24</v>
      </c>
      <c r="J3" s="484"/>
      <c r="K3" s="142"/>
      <c r="L3" s="137"/>
      <c r="M3" s="482"/>
      <c r="N3" s="483" t="s">
        <v>24</v>
      </c>
      <c r="O3" s="484"/>
      <c r="P3" s="142"/>
      <c r="Q3" s="137"/>
      <c r="R3" s="482"/>
      <c r="S3" s="483" t="s">
        <v>24</v>
      </c>
      <c r="T3" s="484"/>
      <c r="U3" s="142"/>
      <c r="V3" s="137"/>
      <c r="W3" s="34"/>
      <c r="X3" s="483" t="s">
        <v>24</v>
      </c>
      <c r="Y3" s="484"/>
      <c r="Z3" s="142"/>
      <c r="AA3" s="137"/>
      <c r="AB3" s="34"/>
      <c r="AC3" s="483" t="s">
        <v>24</v>
      </c>
      <c r="AD3" s="484"/>
      <c r="AE3" s="142"/>
      <c r="AF3" s="137"/>
      <c r="AG3" s="34"/>
      <c r="AH3" s="483" t="s">
        <v>24</v>
      </c>
      <c r="AI3" s="484"/>
      <c r="AJ3" s="142"/>
      <c r="AK3" s="137"/>
      <c r="AL3" s="34"/>
      <c r="AM3" s="483" t="s">
        <v>24</v>
      </c>
      <c r="AN3" s="484"/>
      <c r="AO3" s="142"/>
      <c r="AP3" s="137"/>
      <c r="AQ3" s="34"/>
      <c r="AR3" s="483" t="s">
        <v>24</v>
      </c>
      <c r="AS3" s="484"/>
      <c r="AT3" s="142"/>
      <c r="AU3" s="137"/>
      <c r="AV3" s="34"/>
      <c r="AW3" s="483" t="s">
        <v>24</v>
      </c>
      <c r="AX3" s="484"/>
      <c r="AY3" s="142"/>
      <c r="AZ3" s="137"/>
      <c r="BA3" s="34"/>
      <c r="BB3" s="483" t="s">
        <v>24</v>
      </c>
      <c r="BC3" s="484"/>
      <c r="BD3" s="142"/>
      <c r="BE3" s="137"/>
      <c r="BF3" s="34"/>
      <c r="BG3" s="483" t="s">
        <v>24</v>
      </c>
      <c r="BH3" s="484"/>
      <c r="BI3" s="142"/>
      <c r="BJ3" s="137"/>
      <c r="BK3" s="34"/>
      <c r="BL3" s="483" t="s">
        <v>24</v>
      </c>
      <c r="BM3" s="484"/>
      <c r="BN3" s="142"/>
      <c r="BO3" s="137"/>
      <c r="BP3" s="34"/>
      <c r="BQ3" s="483" t="s">
        <v>24</v>
      </c>
      <c r="BR3" s="484"/>
      <c r="BS3" s="142"/>
      <c r="BT3" s="137"/>
      <c r="BU3" s="34"/>
      <c r="BV3" s="483" t="s">
        <v>24</v>
      </c>
      <c r="BW3" s="484"/>
      <c r="BX3" s="142"/>
      <c r="BY3" s="137"/>
      <c r="BZ3" s="34"/>
      <c r="CA3" s="483" t="s">
        <v>24</v>
      </c>
      <c r="CB3" s="484"/>
      <c r="CC3" s="142"/>
      <c r="CD3" s="137"/>
      <c r="CE3" s="34"/>
      <c r="CF3" s="483" t="s">
        <v>24</v>
      </c>
      <c r="CG3" s="484"/>
      <c r="CH3" s="142"/>
      <c r="CI3" s="137"/>
      <c r="CJ3" s="34"/>
      <c r="CK3" s="483" t="s">
        <v>24</v>
      </c>
      <c r="CL3" s="484"/>
      <c r="CM3" s="142"/>
      <c r="CN3" s="137"/>
      <c r="CO3" s="34"/>
      <c r="CP3" s="483" t="s">
        <v>24</v>
      </c>
      <c r="CQ3" s="484"/>
      <c r="CR3" s="142"/>
      <c r="CS3" s="137"/>
      <c r="CT3" s="34"/>
      <c r="CU3" s="483" t="s">
        <v>24</v>
      </c>
      <c r="CV3" s="484"/>
      <c r="CW3" s="142"/>
      <c r="CX3" s="137"/>
      <c r="CY3" s="34"/>
      <c r="CZ3" s="483" t="s">
        <v>24</v>
      </c>
      <c r="DA3" s="484"/>
      <c r="DB3" s="142"/>
      <c r="DC3" s="137"/>
      <c r="DD3" s="34"/>
      <c r="DE3" s="483" t="s">
        <v>24</v>
      </c>
      <c r="DF3" s="375"/>
    </row>
    <row r="4" customFormat="false" ht="12.75" hidden="false" customHeight="false" outlineLevel="0" collapsed="false">
      <c r="A4" s="135" t="s">
        <v>25</v>
      </c>
      <c r="B4" s="135"/>
      <c r="C4" s="135"/>
      <c r="D4" s="135"/>
      <c r="E4" s="135"/>
      <c r="F4" s="136"/>
      <c r="G4" s="155"/>
      <c r="H4" s="427" t="n">
        <f aca="false">IF(Netherlands!$AB$1="CP",H$102,H$101)</f>
        <v>0</v>
      </c>
      <c r="I4" s="483"/>
      <c r="J4" s="470"/>
      <c r="K4" s="142"/>
      <c r="L4" s="137"/>
      <c r="M4" s="427" t="n">
        <f aca="false">IF(Netherlands!$AB$1="CP",M$102,M$101)</f>
        <v>0</v>
      </c>
      <c r="N4" s="483"/>
      <c r="O4" s="470"/>
      <c r="P4" s="142"/>
      <c r="Q4" s="137"/>
      <c r="R4" s="427" t="n">
        <f aca="false">IF(Netherlands!$AB$1="CP",R$102,R$101)</f>
        <v>0</v>
      </c>
      <c r="S4" s="483"/>
      <c r="T4" s="470"/>
      <c r="U4" s="142"/>
      <c r="V4" s="137"/>
      <c r="W4" s="427" t="n">
        <f aca="false">IF(Netherlands!$AB$1="CP",W$102,W$101)</f>
        <v>0</v>
      </c>
      <c r="X4" s="483"/>
      <c r="Y4" s="470"/>
      <c r="Z4" s="142"/>
      <c r="AA4" s="137"/>
      <c r="AB4" s="427" t="n">
        <f aca="false">IF(Netherlands!$AB$1="CP",AB$102,AB$101)</f>
        <v>0</v>
      </c>
      <c r="AC4" s="483"/>
      <c r="AD4" s="470"/>
      <c r="AE4" s="142"/>
      <c r="AF4" s="137"/>
      <c r="AG4" s="427" t="n">
        <f aca="false">IF(Netherlands!$AB$1="CP",AG$102,AG$101)</f>
        <v>0</v>
      </c>
      <c r="AH4" s="483"/>
      <c r="AI4" s="470"/>
      <c r="AJ4" s="142"/>
      <c r="AK4" s="137"/>
      <c r="AL4" s="427" t="n">
        <f aca="false">IF(Netherlands!$AB$1="CP",AL$102,AL$101)</f>
        <v>0</v>
      </c>
      <c r="AM4" s="483"/>
      <c r="AN4" s="470"/>
      <c r="AO4" s="142"/>
      <c r="AP4" s="137"/>
      <c r="AQ4" s="427" t="n">
        <f aca="false">IF(Netherlands!$AB$1="CP",AQ$102,AQ$101)</f>
        <v>0</v>
      </c>
      <c r="AR4" s="483"/>
      <c r="AS4" s="470"/>
      <c r="AT4" s="142"/>
      <c r="AU4" s="137"/>
      <c r="AV4" s="427" t="n">
        <f aca="false">IF(Netherlands!$AB$1="CP",AV$102,AV$101)</f>
        <v>0</v>
      </c>
      <c r="AW4" s="483"/>
      <c r="AX4" s="470"/>
      <c r="AY4" s="142"/>
      <c r="AZ4" s="137"/>
      <c r="BA4" s="427" t="n">
        <f aca="false">IF(Netherlands!$AB$1="CP",BA$102,BA$101)</f>
        <v>0</v>
      </c>
      <c r="BB4" s="483"/>
      <c r="BC4" s="470"/>
      <c r="BD4" s="142"/>
      <c r="BE4" s="137"/>
      <c r="BF4" s="427" t="n">
        <f aca="false">IF(Netherlands!$AB$1="CP",BF$102,BF$101)</f>
        <v>0</v>
      </c>
      <c r="BG4" s="483"/>
      <c r="BH4" s="470"/>
      <c r="BI4" s="142"/>
      <c r="BJ4" s="137"/>
      <c r="BK4" s="427" t="n">
        <f aca="false">IF(Netherlands!$AB$1="CP",BK$102,BK$101)</f>
        <v>0</v>
      </c>
      <c r="BL4" s="483"/>
      <c r="BM4" s="470"/>
      <c r="BN4" s="142"/>
      <c r="BO4" s="137"/>
      <c r="BP4" s="427" t="n">
        <f aca="false">IF(Netherlands!$AB$1="CP",BP$102,BP$101)</f>
        <v>0</v>
      </c>
      <c r="BQ4" s="483"/>
      <c r="BR4" s="470"/>
      <c r="BS4" s="142"/>
      <c r="BT4" s="137"/>
      <c r="BU4" s="427" t="n">
        <f aca="false">IF(Netherlands!$AB$1="CP",BU$102,BU$101)</f>
        <v>0</v>
      </c>
      <c r="BV4" s="483"/>
      <c r="BW4" s="470"/>
      <c r="BX4" s="142"/>
      <c r="BY4" s="137"/>
      <c r="BZ4" s="427" t="n">
        <f aca="false">IF(Netherlands!$AB$1="CP",BZ$102,BZ$101)</f>
        <v>0</v>
      </c>
      <c r="CA4" s="483"/>
      <c r="CB4" s="470"/>
      <c r="CC4" s="142"/>
      <c r="CD4" s="137"/>
      <c r="CE4" s="427" t="n">
        <f aca="false">IF(Netherlands!$AB$1="CP",CE$102,CE$101)</f>
        <v>0</v>
      </c>
      <c r="CF4" s="483"/>
      <c r="CG4" s="470"/>
      <c r="CH4" s="142"/>
      <c r="CI4" s="137"/>
      <c r="CJ4" s="427" t="n">
        <f aca="false">IF(Netherlands!$AB$1="CP",CJ$102,CJ$101)</f>
        <v>0</v>
      </c>
      <c r="CK4" s="483"/>
      <c r="CL4" s="470"/>
      <c r="CM4" s="142"/>
      <c r="CN4" s="137"/>
      <c r="CO4" s="427" t="n">
        <f aca="false">IF(Netherlands!$AB$1="CP",CO$102,CO$101)</f>
        <v>0</v>
      </c>
      <c r="CP4" s="483"/>
      <c r="CQ4" s="470"/>
      <c r="CR4" s="142"/>
      <c r="CS4" s="137"/>
      <c r="CT4" s="427" t="n">
        <f aca="false">IF(Netherlands!$AB$1="CP",CT$102,CT$101)</f>
        <v>0</v>
      </c>
      <c r="CU4" s="483"/>
      <c r="CV4" s="470"/>
      <c r="CW4" s="142"/>
      <c r="CX4" s="137"/>
      <c r="CY4" s="427" t="n">
        <f aca="false">IF(Netherlands!$AB$1="CP",CY$102,CY$101)</f>
        <v>0</v>
      </c>
      <c r="CZ4" s="483"/>
      <c r="DA4" s="470"/>
      <c r="DB4" s="142"/>
      <c r="DC4" s="137"/>
      <c r="DD4" s="427" t="n">
        <f aca="false">IF(Netherlands!$AB$1="CP",DD$102,DD$101)</f>
        <v>0</v>
      </c>
      <c r="DE4" s="483"/>
      <c r="DF4" s="375"/>
    </row>
    <row r="5" customFormat="false" ht="12.75" hidden="false" customHeight="false" outlineLevel="0" collapsed="false">
      <c r="A5" s="135" t="s">
        <v>239</v>
      </c>
      <c r="B5" s="135"/>
      <c r="C5" s="135"/>
      <c r="D5" s="135"/>
      <c r="E5" s="135"/>
      <c r="F5" s="136"/>
      <c r="G5" s="155"/>
      <c r="H5" s="429" t="n">
        <f aca="false">$E32*F32+$E38*F38+$E30*F30+$E31*F31+$E33*F33+$E46*F46+$E43*F43+$E37*F37+$E39*F39</f>
        <v>0</v>
      </c>
      <c r="I5" s="483"/>
      <c r="J5" s="470"/>
      <c r="K5" s="142"/>
      <c r="L5" s="137"/>
      <c r="M5" s="429" t="n">
        <f aca="false">$E32*K32+$E38*K38+$E30*K30+$E31*K31+$E33*K33+$E46*K46+$E43*K43+$E37*K37+$E39*K39</f>
        <v>0</v>
      </c>
      <c r="N5" s="483"/>
      <c r="O5" s="470"/>
      <c r="P5" s="142"/>
      <c r="Q5" s="137"/>
      <c r="R5" s="429" t="n">
        <f aca="false">$E32*P32+$E38*P38+$E30*P30+$E31*P31+$E33*P33+$E46*P46+$E43*P43+$E37*P37+$E39*P39</f>
        <v>0</v>
      </c>
      <c r="S5" s="483"/>
      <c r="T5" s="470"/>
      <c r="U5" s="142"/>
      <c r="V5" s="137"/>
      <c r="W5" s="429" t="n">
        <f aca="false">$E32*U32+$E38*U38+$E30*U30+$E31*U31+$E33*U33+$E46*U46+$E43*U43+$E37*U37+$E39*U39</f>
        <v>0</v>
      </c>
      <c r="X5" s="483"/>
      <c r="Y5" s="470"/>
      <c r="Z5" s="142"/>
      <c r="AA5" s="137"/>
      <c r="AB5" s="429" t="n">
        <f aca="false">$E32*Z32+$E38*Z38+$E30*Z30+$E31*Z31+$E33*Z33+$E46*Z46+$E43*Z43+$E37*Z37+$E39*Z39</f>
        <v>0</v>
      </c>
      <c r="AC5" s="483"/>
      <c r="AD5" s="470"/>
      <c r="AE5" s="142"/>
      <c r="AF5" s="137"/>
      <c r="AG5" s="429" t="n">
        <f aca="false">$E32*AE32+$E38*AE38+$E30*AE30+$E31*AE31+$E33*AE33+$E46*AE46+$E43*AE43+$E37*AE37+$E39*AE39</f>
        <v>0</v>
      </c>
      <c r="AH5" s="483"/>
      <c r="AI5" s="470"/>
      <c r="AJ5" s="142"/>
      <c r="AK5" s="137"/>
      <c r="AL5" s="429" t="n">
        <f aca="false">$E32*AJ32+$E38*AJ38+$E30*AJ30+$E31*AJ31+$E33*AJ33+$E46*AJ46+$E43*AJ43+$E37*AJ37+$E39*AJ39</f>
        <v>0</v>
      </c>
      <c r="AM5" s="483"/>
      <c r="AN5" s="470"/>
      <c r="AO5" s="142"/>
      <c r="AP5" s="137"/>
      <c r="AQ5" s="429" t="n">
        <f aca="false">$E32*AO32+$E38*AO38+$E30*AO30+$E31*AO31+$E33*AO33+$E46*AO46+$E43*AO43+$E37*AO37+$E39*AO39</f>
        <v>0</v>
      </c>
      <c r="AR5" s="483"/>
      <c r="AS5" s="470"/>
      <c r="AT5" s="142"/>
      <c r="AU5" s="137"/>
      <c r="AV5" s="429" t="n">
        <f aca="false">$E32*AT32+$E38*AT38+$E30*AT30+$E31*AT31+$E33*AT33+$E46*AT46+$E43*AT43+$E37*AT37+$E39*AT39</f>
        <v>0</v>
      </c>
      <c r="AW5" s="483"/>
      <c r="AX5" s="470"/>
      <c r="AY5" s="142"/>
      <c r="AZ5" s="137"/>
      <c r="BA5" s="429" t="n">
        <f aca="false">$E32*AY32+$E38*AY38+$E30*AY30+$E31*AY31+$E33*AY33+$E46*AY46+$E43*AY43+$E37*AY37+$E39*AY39</f>
        <v>0</v>
      </c>
      <c r="BB5" s="483"/>
      <c r="BC5" s="470"/>
      <c r="BD5" s="142"/>
      <c r="BE5" s="137"/>
      <c r="BF5" s="429" t="n">
        <f aca="false">$E32*BD32+$E38*BD38+$E30*BD30+$E31*BD31+$E33*BD33+$E46*BD46+$E43*BD43+$E37*BD37+$E39*BD39</f>
        <v>0</v>
      </c>
      <c r="BG5" s="483"/>
      <c r="BH5" s="470"/>
      <c r="BI5" s="142"/>
      <c r="BJ5" s="137"/>
      <c r="BK5" s="429" t="n">
        <f aca="false">$E32*BI32+$E38*BI38+$E30*BI30+$E31*BI31+$E33*BI33+$E46*BI46+$E43*BI43+$E37*BI37+$E39*BI39</f>
        <v>0</v>
      </c>
      <c r="BL5" s="483"/>
      <c r="BM5" s="470"/>
      <c r="BN5" s="142"/>
      <c r="BO5" s="137"/>
      <c r="BP5" s="429" t="n">
        <f aca="false">$E32*BN32+$E38*BN38+$E30*BN30+$E31*BN31+$E33*BN33+$E46*BN46+$E43*BN43+$E37*BN37+$E39*BN39</f>
        <v>0</v>
      </c>
      <c r="BQ5" s="483"/>
      <c r="BR5" s="470"/>
      <c r="BS5" s="142"/>
      <c r="BT5" s="137"/>
      <c r="BU5" s="429" t="n">
        <f aca="false">$E32*BS32+$E38*BS38+$E30*BS30+$E31*BS31+$E33*BS33+$E46*BS46+$E43*BS43+$E37*BS37+$E39*BS39</f>
        <v>0</v>
      </c>
      <c r="BV5" s="483"/>
      <c r="BW5" s="470"/>
      <c r="BX5" s="142"/>
      <c r="BY5" s="137"/>
      <c r="BZ5" s="429" t="n">
        <f aca="false">$E32*BX32+$E38*BX38+$E30*BX30+$E31*BX31+$E33*BX33+$E46*BX46+$E43*BX43+$E37*BX37+$E39*BX39</f>
        <v>0</v>
      </c>
      <c r="CA5" s="483"/>
      <c r="CB5" s="470"/>
      <c r="CC5" s="142"/>
      <c r="CD5" s="137"/>
      <c r="CE5" s="429" t="n">
        <f aca="false">$E32*CC32+$E38*CC38+$E30*CC30+$E31*CC31+$E33*CC33+$E46*CC46+$E43*CC43+$E37*CC37+$E39*CC39</f>
        <v>0</v>
      </c>
      <c r="CF5" s="483"/>
      <c r="CG5" s="470"/>
      <c r="CH5" s="142"/>
      <c r="CI5" s="137"/>
      <c r="CJ5" s="429" t="n">
        <f aca="false">$E32*CH32+$E38*CH38+$E30*CH30+$E31*CH31+$E33*CH33+$E46*CH46+$E43*CH43+$E37*CH37+$E39*CH39</f>
        <v>0</v>
      </c>
      <c r="CK5" s="483"/>
      <c r="CL5" s="470"/>
      <c r="CM5" s="142"/>
      <c r="CN5" s="137"/>
      <c r="CO5" s="429" t="n">
        <f aca="false">$E32*CM32+$E38*CM38+$E30*CM30+$E31*CM31+$E33*CM33+$E46*CM46+$E43*CM43+$E37*CM37+$E39*CM39</f>
        <v>0</v>
      </c>
      <c r="CP5" s="483"/>
      <c r="CQ5" s="470"/>
      <c r="CR5" s="142"/>
      <c r="CS5" s="137"/>
      <c r="CT5" s="429" t="n">
        <f aca="false">$E32*CR32+$E38*CR38+$E30*CR30+$E31*CR31+$E33*CR33+$E46*CR46+$E43*CR43+$E37*CR37+$E39*CR39</f>
        <v>0</v>
      </c>
      <c r="CU5" s="483"/>
      <c r="CV5" s="470"/>
      <c r="CW5" s="142"/>
      <c r="CX5" s="137"/>
      <c r="CY5" s="429" t="n">
        <f aca="false">$E32*CW32+$E38*CW38+$E30*CW30+$E31*CW31+$E33*CW33+$E46*CW46+$E43*CW43+$E37*CW37+$E39*CW39</f>
        <v>0</v>
      </c>
      <c r="CZ5" s="483"/>
      <c r="DA5" s="470"/>
      <c r="DB5" s="142"/>
      <c r="DC5" s="137"/>
      <c r="DD5" s="429" t="n">
        <f aca="false">$E32*DB32+$E38*DB38+$E30*DB30+$E31*DB31+$E33*DB33+$E46*DB46+$E43*DB43+$E37*DB37+$E39*DB39</f>
        <v>0</v>
      </c>
      <c r="DE5" s="483"/>
      <c r="DF5" s="375"/>
    </row>
    <row r="6" customFormat="false" ht="12.75" hidden="false" customHeight="false" outlineLevel="0" collapsed="false">
      <c r="A6" s="135" t="s">
        <v>27</v>
      </c>
      <c r="B6" s="135"/>
      <c r="C6" s="135"/>
      <c r="D6" s="135"/>
      <c r="E6" s="135"/>
      <c r="F6" s="136"/>
      <c r="G6" s="155"/>
      <c r="H6" s="485"/>
      <c r="I6" s="483"/>
      <c r="J6" s="470"/>
      <c r="K6" s="145"/>
      <c r="L6" s="137"/>
      <c r="M6" s="146" t="n">
        <f aca="false">H55</f>
        <v>0</v>
      </c>
      <c r="N6" s="483"/>
      <c r="O6" s="470"/>
      <c r="P6" s="145"/>
      <c r="Q6" s="137"/>
      <c r="R6" s="146" t="n">
        <f aca="false">M55</f>
        <v>0</v>
      </c>
      <c r="S6" s="483"/>
      <c r="T6" s="470"/>
      <c r="U6" s="145"/>
      <c r="V6" s="137"/>
      <c r="W6" s="146" t="n">
        <f aca="false">R55</f>
        <v>0</v>
      </c>
      <c r="X6" s="483"/>
      <c r="Y6" s="470"/>
      <c r="Z6" s="145"/>
      <c r="AA6" s="137"/>
      <c r="AB6" s="146" t="n">
        <f aca="false">W55</f>
        <v>0</v>
      </c>
      <c r="AC6" s="483"/>
      <c r="AD6" s="470"/>
      <c r="AE6" s="145"/>
      <c r="AF6" s="137"/>
      <c r="AG6" s="146" t="n">
        <f aca="false">AB55</f>
        <v>0</v>
      </c>
      <c r="AH6" s="483"/>
      <c r="AI6" s="470"/>
      <c r="AJ6" s="145"/>
      <c r="AK6" s="137"/>
      <c r="AL6" s="146" t="n">
        <f aca="false">AG55</f>
        <v>0</v>
      </c>
      <c r="AM6" s="483"/>
      <c r="AN6" s="470"/>
      <c r="AO6" s="145"/>
      <c r="AP6" s="137"/>
      <c r="AQ6" s="146" t="n">
        <f aca="false">AL55</f>
        <v>0</v>
      </c>
      <c r="AR6" s="483"/>
      <c r="AS6" s="470"/>
      <c r="AT6" s="145"/>
      <c r="AU6" s="137"/>
      <c r="AV6" s="146" t="n">
        <f aca="false">AQ55</f>
        <v>0</v>
      </c>
      <c r="AW6" s="483"/>
      <c r="AX6" s="470"/>
      <c r="AY6" s="145"/>
      <c r="AZ6" s="137"/>
      <c r="BA6" s="146" t="n">
        <f aca="false">AV55</f>
        <v>0</v>
      </c>
      <c r="BB6" s="483"/>
      <c r="BC6" s="470"/>
      <c r="BD6" s="145"/>
      <c r="BE6" s="137"/>
      <c r="BF6" s="146" t="n">
        <f aca="false">BA55</f>
        <v>0</v>
      </c>
      <c r="BG6" s="483"/>
      <c r="BH6" s="470"/>
      <c r="BI6" s="145"/>
      <c r="BJ6" s="137"/>
      <c r="BK6" s="146" t="n">
        <f aca="false">BF55</f>
        <v>0</v>
      </c>
      <c r="BL6" s="483"/>
      <c r="BM6" s="470"/>
      <c r="BN6" s="145"/>
      <c r="BO6" s="137"/>
      <c r="BP6" s="146" t="n">
        <f aca="false">BK55</f>
        <v>0</v>
      </c>
      <c r="BQ6" s="483"/>
      <c r="BR6" s="470"/>
      <c r="BS6" s="145"/>
      <c r="BT6" s="137"/>
      <c r="BU6" s="146" t="n">
        <f aca="false">BP55</f>
        <v>0</v>
      </c>
      <c r="BV6" s="483"/>
      <c r="BW6" s="470"/>
      <c r="BX6" s="145"/>
      <c r="BY6" s="137"/>
      <c r="BZ6" s="146" t="n">
        <f aca="false">BU55</f>
        <v>0</v>
      </c>
      <c r="CA6" s="483"/>
      <c r="CB6" s="470"/>
      <c r="CC6" s="145"/>
      <c r="CD6" s="137"/>
      <c r="CE6" s="146" t="n">
        <f aca="false">BZ55</f>
        <v>0</v>
      </c>
      <c r="CF6" s="483"/>
      <c r="CG6" s="470"/>
      <c r="CH6" s="145"/>
      <c r="CI6" s="137"/>
      <c r="CJ6" s="146" t="n">
        <f aca="false">CE55</f>
        <v>0</v>
      </c>
      <c r="CK6" s="483"/>
      <c r="CL6" s="470"/>
      <c r="CM6" s="145"/>
      <c r="CN6" s="137"/>
      <c r="CO6" s="146" t="n">
        <f aca="false">CJ55</f>
        <v>0</v>
      </c>
      <c r="CP6" s="483"/>
      <c r="CQ6" s="470"/>
      <c r="CR6" s="145"/>
      <c r="CS6" s="137"/>
      <c r="CT6" s="146" t="n">
        <f aca="false">CO55</f>
        <v>0</v>
      </c>
      <c r="CU6" s="483"/>
      <c r="CV6" s="470"/>
      <c r="CW6" s="145"/>
      <c r="CX6" s="137"/>
      <c r="CY6" s="146" t="n">
        <f aca="false">CT55</f>
        <v>0</v>
      </c>
      <c r="CZ6" s="483"/>
      <c r="DA6" s="470"/>
      <c r="DB6" s="145"/>
      <c r="DC6" s="137"/>
      <c r="DD6" s="146" t="n">
        <f aca="false">CY55</f>
        <v>0</v>
      </c>
      <c r="DE6" s="483"/>
      <c r="DF6" s="375"/>
    </row>
    <row r="7" customFormat="false" ht="12.75" hidden="false" customHeight="true" outlineLevel="0" collapsed="false">
      <c r="A7" s="147" t="s">
        <v>28</v>
      </c>
      <c r="B7" s="147"/>
      <c r="C7" s="147"/>
      <c r="D7" s="147"/>
      <c r="E7" s="147"/>
      <c r="F7" s="24"/>
      <c r="G7" s="184" t="n">
        <v>4</v>
      </c>
      <c r="H7" s="146" t="n">
        <f aca="false">F7*G7</f>
        <v>0</v>
      </c>
      <c r="I7" s="483"/>
      <c r="J7" s="470"/>
      <c r="K7" s="486"/>
      <c r="L7" s="184" t="n">
        <v>4</v>
      </c>
      <c r="M7" s="146" t="n">
        <f aca="false">K7*L7</f>
        <v>0</v>
      </c>
      <c r="N7" s="483"/>
      <c r="O7" s="470"/>
      <c r="P7" s="486"/>
      <c r="Q7" s="184" t="n">
        <v>6</v>
      </c>
      <c r="R7" s="146" t="n">
        <f aca="false">P7*Q7</f>
        <v>0</v>
      </c>
      <c r="S7" s="483"/>
      <c r="T7" s="470"/>
      <c r="U7" s="486"/>
      <c r="V7" s="184" t="n">
        <v>8</v>
      </c>
      <c r="W7" s="146" t="n">
        <f aca="false">U7*V7</f>
        <v>0</v>
      </c>
      <c r="X7" s="483"/>
      <c r="Y7" s="470"/>
      <c r="Z7" s="486"/>
      <c r="AA7" s="184" t="n">
        <v>8</v>
      </c>
      <c r="AB7" s="146" t="n">
        <f aca="false">Z7*AA7</f>
        <v>0</v>
      </c>
      <c r="AC7" s="483"/>
      <c r="AD7" s="470"/>
      <c r="AE7" s="486"/>
      <c r="AF7" s="184" t="n">
        <v>8</v>
      </c>
      <c r="AG7" s="146" t="n">
        <f aca="false">AE7*AF7</f>
        <v>0</v>
      </c>
      <c r="AH7" s="483"/>
      <c r="AI7" s="470"/>
      <c r="AJ7" s="486"/>
      <c r="AK7" s="184" t="n">
        <v>8</v>
      </c>
      <c r="AL7" s="146" t="n">
        <f aca="false">AJ7*AK7</f>
        <v>0</v>
      </c>
      <c r="AM7" s="483"/>
      <c r="AN7" s="470"/>
      <c r="AO7" s="486"/>
      <c r="AP7" s="184" t="n">
        <v>8</v>
      </c>
      <c r="AQ7" s="146" t="n">
        <f aca="false">AO7*AP7</f>
        <v>0</v>
      </c>
      <c r="AR7" s="483"/>
      <c r="AS7" s="470"/>
      <c r="AT7" s="486"/>
      <c r="AU7" s="184" t="n">
        <v>8</v>
      </c>
      <c r="AV7" s="146" t="n">
        <f aca="false">AT7*AU7</f>
        <v>0</v>
      </c>
      <c r="AW7" s="483"/>
      <c r="AX7" s="470"/>
      <c r="AY7" s="486"/>
      <c r="AZ7" s="184" t="n">
        <v>8</v>
      </c>
      <c r="BA7" s="146" t="n">
        <f aca="false">AY7*AZ7</f>
        <v>0</v>
      </c>
      <c r="BB7" s="483"/>
      <c r="BC7" s="470"/>
      <c r="BD7" s="486"/>
      <c r="BE7" s="184" t="n">
        <v>8</v>
      </c>
      <c r="BF7" s="146" t="n">
        <f aca="false">BD7*BE7</f>
        <v>0</v>
      </c>
      <c r="BG7" s="483"/>
      <c r="BH7" s="470"/>
      <c r="BI7" s="486"/>
      <c r="BJ7" s="184" t="n">
        <v>6</v>
      </c>
      <c r="BK7" s="146" t="n">
        <f aca="false">BI7*BJ7</f>
        <v>0</v>
      </c>
      <c r="BL7" s="483"/>
      <c r="BM7" s="470"/>
      <c r="BN7" s="486"/>
      <c r="BO7" s="184" t="n">
        <v>6</v>
      </c>
      <c r="BP7" s="146" t="n">
        <f aca="false">BN7*BO7</f>
        <v>0</v>
      </c>
      <c r="BQ7" s="483"/>
      <c r="BR7" s="470"/>
      <c r="BS7" s="486"/>
      <c r="BT7" s="184" t="n">
        <v>6</v>
      </c>
      <c r="BU7" s="146" t="n">
        <f aca="false">BS7*BT7</f>
        <v>0</v>
      </c>
      <c r="BV7" s="483"/>
      <c r="BW7" s="470"/>
      <c r="BX7" s="486"/>
      <c r="BY7" s="184" t="n">
        <v>4</v>
      </c>
      <c r="BZ7" s="146" t="n">
        <f aca="false">BX7*BY7</f>
        <v>0</v>
      </c>
      <c r="CA7" s="483"/>
      <c r="CB7" s="470"/>
      <c r="CC7" s="486"/>
      <c r="CD7" s="184" t="n">
        <v>4</v>
      </c>
      <c r="CE7" s="146" t="n">
        <f aca="false">CC7*CD7</f>
        <v>0</v>
      </c>
      <c r="CF7" s="483"/>
      <c r="CG7" s="470"/>
      <c r="CH7" s="486"/>
      <c r="CI7" s="184" t="n">
        <v>4</v>
      </c>
      <c r="CJ7" s="146" t="n">
        <f aca="false">CH7*CI7</f>
        <v>0</v>
      </c>
      <c r="CK7" s="483"/>
      <c r="CL7" s="470"/>
      <c r="CM7" s="486"/>
      <c r="CN7" s="184" t="n">
        <v>4</v>
      </c>
      <c r="CO7" s="146" t="n">
        <f aca="false">CM7*CN7</f>
        <v>0</v>
      </c>
      <c r="CP7" s="483"/>
      <c r="CQ7" s="470"/>
      <c r="CR7" s="486"/>
      <c r="CS7" s="184" t="n">
        <v>4</v>
      </c>
      <c r="CT7" s="146" t="n">
        <f aca="false">CR7*CS7</f>
        <v>0</v>
      </c>
      <c r="CU7" s="483"/>
      <c r="CV7" s="470"/>
      <c r="CW7" s="486"/>
      <c r="CX7" s="184" t="n">
        <v>4</v>
      </c>
      <c r="CY7" s="146" t="n">
        <f aca="false">CW7*CX7</f>
        <v>0</v>
      </c>
      <c r="CZ7" s="483"/>
      <c r="DA7" s="470"/>
      <c r="DB7" s="486"/>
      <c r="DC7" s="184" t="n">
        <v>4</v>
      </c>
      <c r="DD7" s="146" t="n">
        <f aca="false">DB7*DC7</f>
        <v>0</v>
      </c>
      <c r="DE7" s="483"/>
      <c r="DF7" s="375"/>
    </row>
    <row r="8" customFormat="false" ht="12.75" hidden="false" customHeight="true" outlineLevel="0" collapsed="false">
      <c r="A8" s="147" t="s">
        <v>30</v>
      </c>
      <c r="B8" s="147"/>
      <c r="C8" s="147"/>
      <c r="D8" s="147"/>
      <c r="E8" s="147"/>
      <c r="F8" s="27"/>
      <c r="G8" s="184" t="n">
        <v>2</v>
      </c>
      <c r="H8" s="146" t="n">
        <f aca="false">F8*G8</f>
        <v>0</v>
      </c>
      <c r="I8" s="483"/>
      <c r="J8" s="470"/>
      <c r="K8" s="486"/>
      <c r="L8" s="184" t="n">
        <v>2</v>
      </c>
      <c r="M8" s="146" t="n">
        <f aca="false">K8*L8</f>
        <v>0</v>
      </c>
      <c r="N8" s="483"/>
      <c r="O8" s="470"/>
      <c r="P8" s="486"/>
      <c r="Q8" s="184" t="n">
        <v>3</v>
      </c>
      <c r="R8" s="146" t="n">
        <f aca="false">P8*Q8</f>
        <v>0</v>
      </c>
      <c r="S8" s="483"/>
      <c r="T8" s="470"/>
      <c r="U8" s="486"/>
      <c r="V8" s="184" t="n">
        <v>4</v>
      </c>
      <c r="W8" s="146" t="n">
        <f aca="false">U8*V8</f>
        <v>0</v>
      </c>
      <c r="X8" s="483"/>
      <c r="Y8" s="470"/>
      <c r="Z8" s="486"/>
      <c r="AA8" s="184" t="n">
        <v>4</v>
      </c>
      <c r="AB8" s="146" t="n">
        <f aca="false">Z8*AA8</f>
        <v>0</v>
      </c>
      <c r="AC8" s="483"/>
      <c r="AD8" s="470"/>
      <c r="AE8" s="486"/>
      <c r="AF8" s="184" t="n">
        <v>4</v>
      </c>
      <c r="AG8" s="146" t="n">
        <f aca="false">AE8*AF8</f>
        <v>0</v>
      </c>
      <c r="AH8" s="483"/>
      <c r="AI8" s="470"/>
      <c r="AJ8" s="486"/>
      <c r="AK8" s="184" t="n">
        <v>4</v>
      </c>
      <c r="AL8" s="146" t="n">
        <f aca="false">AJ8*AK8</f>
        <v>0</v>
      </c>
      <c r="AM8" s="483"/>
      <c r="AN8" s="470"/>
      <c r="AO8" s="486"/>
      <c r="AP8" s="184" t="n">
        <v>4</v>
      </c>
      <c r="AQ8" s="146" t="n">
        <f aca="false">AO8*AP8</f>
        <v>0</v>
      </c>
      <c r="AR8" s="483"/>
      <c r="AS8" s="470"/>
      <c r="AT8" s="486"/>
      <c r="AU8" s="184" t="n">
        <v>4</v>
      </c>
      <c r="AV8" s="146" t="n">
        <f aca="false">AT8*AU8</f>
        <v>0</v>
      </c>
      <c r="AW8" s="483"/>
      <c r="AX8" s="470"/>
      <c r="AY8" s="486"/>
      <c r="AZ8" s="184" t="n">
        <v>4</v>
      </c>
      <c r="BA8" s="146" t="n">
        <f aca="false">AY8*AZ8</f>
        <v>0</v>
      </c>
      <c r="BB8" s="483"/>
      <c r="BC8" s="470"/>
      <c r="BD8" s="486"/>
      <c r="BE8" s="184" t="n">
        <v>4</v>
      </c>
      <c r="BF8" s="146" t="n">
        <f aca="false">BD8*BE8</f>
        <v>0</v>
      </c>
      <c r="BG8" s="483"/>
      <c r="BH8" s="470"/>
      <c r="BI8" s="486"/>
      <c r="BJ8" s="184" t="n">
        <v>3</v>
      </c>
      <c r="BK8" s="146" t="n">
        <f aca="false">BI8*BJ8</f>
        <v>0</v>
      </c>
      <c r="BL8" s="483"/>
      <c r="BM8" s="470"/>
      <c r="BN8" s="486"/>
      <c r="BO8" s="184" t="n">
        <v>3</v>
      </c>
      <c r="BP8" s="146" t="n">
        <f aca="false">BN8*BO8</f>
        <v>0</v>
      </c>
      <c r="BQ8" s="483"/>
      <c r="BR8" s="470"/>
      <c r="BS8" s="486"/>
      <c r="BT8" s="184" t="n">
        <v>3</v>
      </c>
      <c r="BU8" s="146" t="n">
        <f aca="false">BS8*BT8</f>
        <v>0</v>
      </c>
      <c r="BV8" s="483"/>
      <c r="BW8" s="470"/>
      <c r="BX8" s="486"/>
      <c r="BY8" s="184" t="n">
        <v>2</v>
      </c>
      <c r="BZ8" s="146" t="n">
        <f aca="false">BX8*BY8</f>
        <v>0</v>
      </c>
      <c r="CA8" s="483"/>
      <c r="CB8" s="470"/>
      <c r="CC8" s="486"/>
      <c r="CD8" s="184" t="n">
        <v>2</v>
      </c>
      <c r="CE8" s="146" t="n">
        <f aca="false">CC8*CD8</f>
        <v>0</v>
      </c>
      <c r="CF8" s="483"/>
      <c r="CG8" s="470"/>
      <c r="CH8" s="486"/>
      <c r="CI8" s="184" t="n">
        <v>2</v>
      </c>
      <c r="CJ8" s="146" t="n">
        <f aca="false">CH8*CI8</f>
        <v>0</v>
      </c>
      <c r="CK8" s="483"/>
      <c r="CL8" s="470"/>
      <c r="CM8" s="486"/>
      <c r="CN8" s="184" t="n">
        <v>2</v>
      </c>
      <c r="CO8" s="146" t="n">
        <f aca="false">CM8*CN8</f>
        <v>0</v>
      </c>
      <c r="CP8" s="483"/>
      <c r="CQ8" s="470"/>
      <c r="CR8" s="486"/>
      <c r="CS8" s="184" t="n">
        <v>2</v>
      </c>
      <c r="CT8" s="146" t="n">
        <f aca="false">CR8*CS8</f>
        <v>0</v>
      </c>
      <c r="CU8" s="483"/>
      <c r="CV8" s="470"/>
      <c r="CW8" s="486"/>
      <c r="CX8" s="184" t="n">
        <v>2</v>
      </c>
      <c r="CY8" s="146" t="n">
        <f aca="false">CW8*CX8</f>
        <v>0</v>
      </c>
      <c r="CZ8" s="483"/>
      <c r="DA8" s="470"/>
      <c r="DB8" s="486"/>
      <c r="DC8" s="184" t="n">
        <v>2</v>
      </c>
      <c r="DD8" s="146" t="n">
        <f aca="false">DB8*DC8</f>
        <v>0</v>
      </c>
      <c r="DE8" s="483"/>
      <c r="DF8" s="375"/>
    </row>
    <row r="9" customFormat="false" ht="12.75" hidden="false" customHeight="true" outlineLevel="0" collapsed="false">
      <c r="A9" s="147" t="s">
        <v>220</v>
      </c>
      <c r="B9" s="147"/>
      <c r="C9" s="147"/>
      <c r="D9" s="147"/>
      <c r="E9" s="147"/>
      <c r="F9" s="193"/>
      <c r="G9" s="372"/>
      <c r="H9" s="34"/>
      <c r="I9" s="483"/>
      <c r="J9" s="470"/>
      <c r="K9" s="157"/>
      <c r="L9" s="152"/>
      <c r="M9" s="34"/>
      <c r="N9" s="483"/>
      <c r="O9" s="470"/>
      <c r="P9" s="157"/>
      <c r="Q9" s="152"/>
      <c r="R9" s="34"/>
      <c r="S9" s="483"/>
      <c r="T9" s="470"/>
      <c r="U9" s="157"/>
      <c r="V9" s="152"/>
      <c r="W9" s="34"/>
      <c r="X9" s="483"/>
      <c r="Y9" s="470"/>
      <c r="Z9" s="157"/>
      <c r="AA9" s="152"/>
      <c r="AB9" s="34"/>
      <c r="AC9" s="483"/>
      <c r="AD9" s="470"/>
      <c r="AE9" s="157"/>
      <c r="AF9" s="152"/>
      <c r="AG9" s="34"/>
      <c r="AH9" s="483"/>
      <c r="AI9" s="470"/>
      <c r="AJ9" s="157"/>
      <c r="AK9" s="152"/>
      <c r="AL9" s="34"/>
      <c r="AM9" s="483"/>
      <c r="AN9" s="470"/>
      <c r="AO9" s="157"/>
      <c r="AP9" s="152"/>
      <c r="AQ9" s="34"/>
      <c r="AR9" s="483"/>
      <c r="AS9" s="470"/>
      <c r="AT9" s="157"/>
      <c r="AU9" s="152"/>
      <c r="AV9" s="34"/>
      <c r="AW9" s="483"/>
      <c r="AX9" s="470"/>
      <c r="AY9" s="157"/>
      <c r="AZ9" s="152"/>
      <c r="BA9" s="34"/>
      <c r="BB9" s="483"/>
      <c r="BC9" s="470"/>
      <c r="BD9" s="157"/>
      <c r="BE9" s="152"/>
      <c r="BF9" s="34"/>
      <c r="BG9" s="483"/>
      <c r="BH9" s="470"/>
      <c r="BI9" s="157"/>
      <c r="BJ9" s="152"/>
      <c r="BK9" s="34"/>
      <c r="BL9" s="483"/>
      <c r="BM9" s="470"/>
      <c r="BN9" s="157"/>
      <c r="BO9" s="152"/>
      <c r="BP9" s="34"/>
      <c r="BQ9" s="483"/>
      <c r="BR9" s="470"/>
      <c r="BS9" s="157"/>
      <c r="BT9" s="152"/>
      <c r="BU9" s="34"/>
      <c r="BV9" s="483"/>
      <c r="BW9" s="470"/>
      <c r="BX9" s="157"/>
      <c r="BY9" s="152"/>
      <c r="BZ9" s="34"/>
      <c r="CA9" s="483"/>
      <c r="CB9" s="470"/>
      <c r="CC9" s="157"/>
      <c r="CD9" s="152"/>
      <c r="CE9" s="34"/>
      <c r="CF9" s="483"/>
      <c r="CG9" s="470"/>
      <c r="CH9" s="157"/>
      <c r="CI9" s="152"/>
      <c r="CJ9" s="34"/>
      <c r="CK9" s="483"/>
      <c r="CL9" s="470"/>
      <c r="CM9" s="157"/>
      <c r="CN9" s="152"/>
      <c r="CO9" s="34"/>
      <c r="CP9" s="483"/>
      <c r="CQ9" s="470"/>
      <c r="CR9" s="157"/>
      <c r="CS9" s="152"/>
      <c r="CT9" s="34"/>
      <c r="CU9" s="483"/>
      <c r="CV9" s="470"/>
      <c r="CW9" s="157"/>
      <c r="CX9" s="152"/>
      <c r="CY9" s="34"/>
      <c r="CZ9" s="483"/>
      <c r="DA9" s="470"/>
      <c r="DB9" s="157"/>
      <c r="DC9" s="152"/>
      <c r="DD9" s="34"/>
      <c r="DE9" s="483"/>
      <c r="DF9" s="375"/>
    </row>
    <row r="10" customFormat="false" ht="12.75" hidden="false" customHeight="false" outlineLevel="0" collapsed="false">
      <c r="A10" s="158" t="s">
        <v>32</v>
      </c>
      <c r="B10" s="158"/>
      <c r="C10" s="158"/>
      <c r="D10" s="158"/>
      <c r="E10" s="158"/>
      <c r="F10" s="136"/>
      <c r="G10" s="155"/>
      <c r="H10" s="146" t="n">
        <f aca="false">H7+H8+H9+H6</f>
        <v>0</v>
      </c>
      <c r="I10" s="483"/>
      <c r="J10" s="470"/>
      <c r="K10" s="142"/>
      <c r="L10" s="137"/>
      <c r="M10" s="146" t="n">
        <f aca="false">M7+M8+M9+M6</f>
        <v>0</v>
      </c>
      <c r="N10" s="483"/>
      <c r="O10" s="470"/>
      <c r="P10" s="142"/>
      <c r="Q10" s="137"/>
      <c r="R10" s="146" t="n">
        <f aca="false">R7+R8+R9+R6</f>
        <v>0</v>
      </c>
      <c r="S10" s="483"/>
      <c r="T10" s="470"/>
      <c r="U10" s="142"/>
      <c r="V10" s="137"/>
      <c r="W10" s="146" t="n">
        <f aca="false">W7+W8+W9+W6</f>
        <v>0</v>
      </c>
      <c r="X10" s="483"/>
      <c r="Y10" s="470"/>
      <c r="Z10" s="142"/>
      <c r="AA10" s="137"/>
      <c r="AB10" s="146" t="n">
        <f aca="false">AB7+AB8+AB9+AB6</f>
        <v>0</v>
      </c>
      <c r="AC10" s="483"/>
      <c r="AD10" s="470"/>
      <c r="AE10" s="142"/>
      <c r="AF10" s="137"/>
      <c r="AG10" s="146" t="n">
        <f aca="false">AG7+AG8+AG9+AG6</f>
        <v>0</v>
      </c>
      <c r="AH10" s="483"/>
      <c r="AI10" s="470"/>
      <c r="AJ10" s="142"/>
      <c r="AK10" s="137"/>
      <c r="AL10" s="146" t="n">
        <f aca="false">AL7+AL8+AL9+AL6</f>
        <v>0</v>
      </c>
      <c r="AM10" s="483"/>
      <c r="AN10" s="470"/>
      <c r="AO10" s="142"/>
      <c r="AP10" s="137"/>
      <c r="AQ10" s="146" t="n">
        <f aca="false">AQ7+AQ8+AQ9+AQ6</f>
        <v>0</v>
      </c>
      <c r="AR10" s="483"/>
      <c r="AS10" s="470"/>
      <c r="AT10" s="142"/>
      <c r="AU10" s="137"/>
      <c r="AV10" s="146" t="n">
        <f aca="false">AV7+AV8+AV9+AV6</f>
        <v>0</v>
      </c>
      <c r="AW10" s="483"/>
      <c r="AX10" s="470"/>
      <c r="AY10" s="142"/>
      <c r="AZ10" s="137"/>
      <c r="BA10" s="146" t="n">
        <f aca="false">BA7+BA8+BA9+BA6</f>
        <v>0</v>
      </c>
      <c r="BB10" s="483"/>
      <c r="BC10" s="470"/>
      <c r="BD10" s="142"/>
      <c r="BE10" s="137"/>
      <c r="BF10" s="146" t="n">
        <f aca="false">BF7+BF8+BF9+BF6</f>
        <v>0</v>
      </c>
      <c r="BG10" s="483"/>
      <c r="BH10" s="470"/>
      <c r="BI10" s="142"/>
      <c r="BJ10" s="137"/>
      <c r="BK10" s="146" t="n">
        <f aca="false">BK7+BK8+BK9+BK6</f>
        <v>0</v>
      </c>
      <c r="BL10" s="483"/>
      <c r="BM10" s="470"/>
      <c r="BN10" s="142"/>
      <c r="BO10" s="137"/>
      <c r="BP10" s="146" t="n">
        <f aca="false">BP7+BP8+BP9+BP6</f>
        <v>0</v>
      </c>
      <c r="BQ10" s="483"/>
      <c r="BR10" s="470"/>
      <c r="BS10" s="142"/>
      <c r="BT10" s="137"/>
      <c r="BU10" s="146" t="n">
        <f aca="false">BU7+BU8+BU9+BU6</f>
        <v>0</v>
      </c>
      <c r="BV10" s="483"/>
      <c r="BW10" s="470"/>
      <c r="BX10" s="142"/>
      <c r="BY10" s="137"/>
      <c r="BZ10" s="146" t="n">
        <f aca="false">BZ7+BZ8+BZ9+BZ6</f>
        <v>0</v>
      </c>
      <c r="CA10" s="483"/>
      <c r="CB10" s="470"/>
      <c r="CC10" s="142"/>
      <c r="CD10" s="137"/>
      <c r="CE10" s="146" t="n">
        <f aca="false">CE7+CE8+CE9+CE6</f>
        <v>0</v>
      </c>
      <c r="CF10" s="483"/>
      <c r="CG10" s="470"/>
      <c r="CH10" s="142"/>
      <c r="CI10" s="137"/>
      <c r="CJ10" s="146" t="n">
        <f aca="false">CJ7+CJ8+CJ9+CJ6</f>
        <v>0</v>
      </c>
      <c r="CK10" s="483"/>
      <c r="CL10" s="470"/>
      <c r="CM10" s="142"/>
      <c r="CN10" s="137"/>
      <c r="CO10" s="146" t="n">
        <f aca="false">CO7+CO8+CO9+CO6</f>
        <v>0</v>
      </c>
      <c r="CP10" s="483"/>
      <c r="CQ10" s="470"/>
      <c r="CR10" s="142"/>
      <c r="CS10" s="137"/>
      <c r="CT10" s="146" t="n">
        <f aca="false">CT7+CT8+CT9+CT6</f>
        <v>0</v>
      </c>
      <c r="CU10" s="483"/>
      <c r="CV10" s="470"/>
      <c r="CW10" s="142"/>
      <c r="CX10" s="137"/>
      <c r="CY10" s="146" t="n">
        <f aca="false">CY7+CY8+CY9+CY6</f>
        <v>0</v>
      </c>
      <c r="CZ10" s="483"/>
      <c r="DA10" s="470"/>
      <c r="DB10" s="142"/>
      <c r="DC10" s="137"/>
      <c r="DD10" s="146" t="n">
        <f aca="false">DD7+DD8+DD9+DD6</f>
        <v>0</v>
      </c>
      <c r="DE10" s="483"/>
      <c r="DF10" s="375"/>
    </row>
    <row r="11" customFormat="false" ht="12.75" hidden="false" customHeight="false" outlineLevel="0" collapsed="false">
      <c r="A11" s="158" t="s">
        <v>33</v>
      </c>
      <c r="B11" s="158"/>
      <c r="C11" s="158"/>
      <c r="D11" s="158"/>
      <c r="E11" s="158"/>
      <c r="F11" s="136"/>
      <c r="G11" s="155"/>
      <c r="H11" s="146" t="n">
        <f aca="false">INT(H10/10)</f>
        <v>0</v>
      </c>
      <c r="I11" s="483"/>
      <c r="J11" s="470"/>
      <c r="K11" s="142"/>
      <c r="L11" s="137"/>
      <c r="M11" s="146" t="n">
        <f aca="false">INT(M10/10)</f>
        <v>0</v>
      </c>
      <c r="N11" s="483"/>
      <c r="O11" s="470"/>
      <c r="P11" s="142"/>
      <c r="Q11" s="137"/>
      <c r="R11" s="146" t="n">
        <f aca="false">INT(R10/10)</f>
        <v>0</v>
      </c>
      <c r="S11" s="483"/>
      <c r="T11" s="470"/>
      <c r="U11" s="142"/>
      <c r="V11" s="137"/>
      <c r="W11" s="146" t="n">
        <f aca="false">INT(W10/10)</f>
        <v>0</v>
      </c>
      <c r="X11" s="483"/>
      <c r="Y11" s="470"/>
      <c r="Z11" s="142"/>
      <c r="AA11" s="137"/>
      <c r="AB11" s="146" t="n">
        <f aca="false">INT(AB10/10)</f>
        <v>0</v>
      </c>
      <c r="AC11" s="483"/>
      <c r="AD11" s="470"/>
      <c r="AE11" s="142"/>
      <c r="AF11" s="137"/>
      <c r="AG11" s="146" t="n">
        <f aca="false">INT(AG10/10)</f>
        <v>0</v>
      </c>
      <c r="AH11" s="483"/>
      <c r="AI11" s="470"/>
      <c r="AJ11" s="142"/>
      <c r="AK11" s="137"/>
      <c r="AL11" s="146" t="n">
        <f aca="false">INT(AL10/10)</f>
        <v>0</v>
      </c>
      <c r="AM11" s="483"/>
      <c r="AN11" s="470"/>
      <c r="AO11" s="142"/>
      <c r="AP11" s="137"/>
      <c r="AQ11" s="146" t="n">
        <f aca="false">INT(AQ10/10)</f>
        <v>0</v>
      </c>
      <c r="AR11" s="483"/>
      <c r="AS11" s="470"/>
      <c r="AT11" s="142"/>
      <c r="AU11" s="137"/>
      <c r="AV11" s="146" t="n">
        <f aca="false">INT(AV10/10)</f>
        <v>0</v>
      </c>
      <c r="AW11" s="483"/>
      <c r="AX11" s="470"/>
      <c r="AY11" s="142"/>
      <c r="AZ11" s="137"/>
      <c r="BA11" s="146" t="n">
        <f aca="false">INT(BA10/10)</f>
        <v>0</v>
      </c>
      <c r="BB11" s="483"/>
      <c r="BC11" s="470"/>
      <c r="BD11" s="142"/>
      <c r="BE11" s="137"/>
      <c r="BF11" s="146" t="n">
        <f aca="false">INT(BF10/10)</f>
        <v>0</v>
      </c>
      <c r="BG11" s="483"/>
      <c r="BH11" s="470"/>
      <c r="BI11" s="142"/>
      <c r="BJ11" s="137"/>
      <c r="BK11" s="146" t="n">
        <f aca="false">INT(BK10/10)</f>
        <v>0</v>
      </c>
      <c r="BL11" s="483"/>
      <c r="BM11" s="470"/>
      <c r="BN11" s="142"/>
      <c r="BO11" s="137"/>
      <c r="BP11" s="146" t="n">
        <f aca="false">INT(BP10/10)</f>
        <v>0</v>
      </c>
      <c r="BQ11" s="483"/>
      <c r="BR11" s="470"/>
      <c r="BS11" s="142"/>
      <c r="BT11" s="137"/>
      <c r="BU11" s="146" t="n">
        <f aca="false">INT(BU10/10)</f>
        <v>0</v>
      </c>
      <c r="BV11" s="483"/>
      <c r="BW11" s="470"/>
      <c r="BX11" s="142"/>
      <c r="BY11" s="137"/>
      <c r="BZ11" s="146" t="n">
        <f aca="false">INT(BZ10/10)</f>
        <v>0</v>
      </c>
      <c r="CA11" s="483"/>
      <c r="CB11" s="470"/>
      <c r="CC11" s="142"/>
      <c r="CD11" s="137"/>
      <c r="CE11" s="146" t="n">
        <f aca="false">INT(CE10/10)</f>
        <v>0</v>
      </c>
      <c r="CF11" s="483"/>
      <c r="CG11" s="470"/>
      <c r="CH11" s="142"/>
      <c r="CI11" s="137"/>
      <c r="CJ11" s="146" t="n">
        <f aca="false">INT(CJ10/10)</f>
        <v>0</v>
      </c>
      <c r="CK11" s="483"/>
      <c r="CL11" s="470"/>
      <c r="CM11" s="142"/>
      <c r="CN11" s="137"/>
      <c r="CO11" s="146" t="n">
        <f aca="false">INT(CO10/10)</f>
        <v>0</v>
      </c>
      <c r="CP11" s="483"/>
      <c r="CQ11" s="470"/>
      <c r="CR11" s="142"/>
      <c r="CS11" s="137"/>
      <c r="CT11" s="146" t="n">
        <f aca="false">INT(CT10/10)</f>
        <v>0</v>
      </c>
      <c r="CU11" s="483"/>
      <c r="CV11" s="470"/>
      <c r="CW11" s="142"/>
      <c r="CX11" s="137"/>
      <c r="CY11" s="146" t="n">
        <f aca="false">INT(CY10/10)</f>
        <v>0</v>
      </c>
      <c r="CZ11" s="483"/>
      <c r="DA11" s="470"/>
      <c r="DB11" s="142"/>
      <c r="DC11" s="137"/>
      <c r="DD11" s="146" t="n">
        <f aca="false">INT(DD10/10)</f>
        <v>0</v>
      </c>
      <c r="DE11" s="483"/>
      <c r="DF11" s="375"/>
    </row>
    <row r="12" customFormat="false" ht="12.75" hidden="false" customHeight="false" outlineLevel="0" collapsed="false">
      <c r="A12" s="147" t="s">
        <v>240</v>
      </c>
      <c r="B12" s="147"/>
      <c r="C12" s="147"/>
      <c r="D12" s="147"/>
      <c r="E12" s="147"/>
      <c r="F12" s="136"/>
      <c r="G12" s="155"/>
      <c r="H12" s="34"/>
      <c r="I12" s="483"/>
      <c r="J12" s="470"/>
      <c r="K12" s="142"/>
      <c r="L12" s="137"/>
      <c r="M12" s="34"/>
      <c r="N12" s="483"/>
      <c r="O12" s="470"/>
      <c r="P12" s="142"/>
      <c r="Q12" s="137"/>
      <c r="R12" s="34"/>
      <c r="S12" s="483"/>
      <c r="T12" s="470"/>
      <c r="U12" s="142"/>
      <c r="V12" s="137"/>
      <c r="W12" s="34"/>
      <c r="X12" s="483"/>
      <c r="Y12" s="470"/>
      <c r="Z12" s="142"/>
      <c r="AA12" s="137"/>
      <c r="AB12" s="34"/>
      <c r="AC12" s="483"/>
      <c r="AD12" s="470"/>
      <c r="AE12" s="142"/>
      <c r="AF12" s="137"/>
      <c r="AG12" s="34"/>
      <c r="AH12" s="483"/>
      <c r="AI12" s="470"/>
      <c r="AJ12" s="142"/>
      <c r="AK12" s="137"/>
      <c r="AL12" s="34"/>
      <c r="AM12" s="483"/>
      <c r="AN12" s="470"/>
      <c r="AO12" s="142"/>
      <c r="AP12" s="137"/>
      <c r="AQ12" s="34"/>
      <c r="AR12" s="483"/>
      <c r="AS12" s="470"/>
      <c r="AT12" s="142"/>
      <c r="AU12" s="137"/>
      <c r="AV12" s="34"/>
      <c r="AW12" s="483"/>
      <c r="AX12" s="470"/>
      <c r="AY12" s="142"/>
      <c r="AZ12" s="137"/>
      <c r="BA12" s="34"/>
      <c r="BB12" s="483"/>
      <c r="BC12" s="470"/>
      <c r="BD12" s="142"/>
      <c r="BE12" s="137"/>
      <c r="BF12" s="34"/>
      <c r="BG12" s="483"/>
      <c r="BH12" s="470"/>
      <c r="BI12" s="142"/>
      <c r="BJ12" s="137"/>
      <c r="BK12" s="34"/>
      <c r="BL12" s="483"/>
      <c r="BM12" s="470"/>
      <c r="BN12" s="142"/>
      <c r="BO12" s="137"/>
      <c r="BP12" s="34"/>
      <c r="BQ12" s="483"/>
      <c r="BR12" s="470"/>
      <c r="BS12" s="142"/>
      <c r="BT12" s="137"/>
      <c r="BU12" s="34"/>
      <c r="BV12" s="483"/>
      <c r="BW12" s="470"/>
      <c r="BX12" s="142"/>
      <c r="BY12" s="137"/>
      <c r="BZ12" s="34"/>
      <c r="CA12" s="483"/>
      <c r="CB12" s="470"/>
      <c r="CC12" s="142"/>
      <c r="CD12" s="137"/>
      <c r="CE12" s="34"/>
      <c r="CF12" s="483"/>
      <c r="CG12" s="470"/>
      <c r="CH12" s="142"/>
      <c r="CI12" s="137"/>
      <c r="CJ12" s="34"/>
      <c r="CK12" s="483"/>
      <c r="CL12" s="470"/>
      <c r="CM12" s="142"/>
      <c r="CN12" s="137"/>
      <c r="CO12" s="34"/>
      <c r="CP12" s="483"/>
      <c r="CQ12" s="470"/>
      <c r="CR12" s="142"/>
      <c r="CS12" s="137"/>
      <c r="CT12" s="34"/>
      <c r="CU12" s="483"/>
      <c r="CV12" s="470"/>
      <c r="CW12" s="142"/>
      <c r="CX12" s="137"/>
      <c r="CY12" s="34"/>
      <c r="CZ12" s="483"/>
      <c r="DA12" s="470"/>
      <c r="DB12" s="142"/>
      <c r="DC12" s="137"/>
      <c r="DD12" s="34"/>
      <c r="DE12" s="483"/>
      <c r="DF12" s="375"/>
    </row>
    <row r="13" customFormat="false" ht="12.75" hidden="false" customHeight="false" outlineLevel="0" collapsed="false">
      <c r="A13" s="147" t="s">
        <v>35</v>
      </c>
      <c r="B13" s="147"/>
      <c r="C13" s="147"/>
      <c r="D13" s="147"/>
      <c r="E13" s="147"/>
      <c r="F13" s="136"/>
      <c r="G13" s="155"/>
      <c r="H13" s="146" t="n">
        <f aca="false">H10-H12</f>
        <v>0</v>
      </c>
      <c r="I13" s="483"/>
      <c r="J13" s="470"/>
      <c r="K13" s="142"/>
      <c r="L13" s="137"/>
      <c r="M13" s="146" t="n">
        <f aca="false">M10-M12</f>
        <v>0</v>
      </c>
      <c r="N13" s="483"/>
      <c r="O13" s="470"/>
      <c r="P13" s="142"/>
      <c r="Q13" s="137"/>
      <c r="R13" s="146" t="n">
        <f aca="false">R10-R12</f>
        <v>0</v>
      </c>
      <c r="S13" s="483"/>
      <c r="T13" s="470"/>
      <c r="U13" s="142"/>
      <c r="V13" s="137"/>
      <c r="W13" s="146" t="n">
        <f aca="false">W10-W12</f>
        <v>0</v>
      </c>
      <c r="X13" s="483"/>
      <c r="Y13" s="470"/>
      <c r="Z13" s="142"/>
      <c r="AA13" s="137"/>
      <c r="AB13" s="146" t="n">
        <f aca="false">AB10-AB12</f>
        <v>0</v>
      </c>
      <c r="AC13" s="483"/>
      <c r="AD13" s="470"/>
      <c r="AE13" s="142"/>
      <c r="AF13" s="137"/>
      <c r="AG13" s="146" t="n">
        <f aca="false">AG10-AG12</f>
        <v>0</v>
      </c>
      <c r="AH13" s="483"/>
      <c r="AI13" s="470"/>
      <c r="AJ13" s="142"/>
      <c r="AK13" s="137"/>
      <c r="AL13" s="146" t="n">
        <f aca="false">AL10-AL12</f>
        <v>0</v>
      </c>
      <c r="AM13" s="483"/>
      <c r="AN13" s="470"/>
      <c r="AO13" s="142"/>
      <c r="AP13" s="137"/>
      <c r="AQ13" s="146" t="n">
        <f aca="false">AQ10-AQ12</f>
        <v>0</v>
      </c>
      <c r="AR13" s="483"/>
      <c r="AS13" s="470"/>
      <c r="AT13" s="142"/>
      <c r="AU13" s="137"/>
      <c r="AV13" s="146" t="n">
        <f aca="false">AV10-AV12</f>
        <v>0</v>
      </c>
      <c r="AW13" s="483"/>
      <c r="AX13" s="470"/>
      <c r="AY13" s="142"/>
      <c r="AZ13" s="137"/>
      <c r="BA13" s="146" t="n">
        <f aca="false">BA10-BA12</f>
        <v>0</v>
      </c>
      <c r="BB13" s="483"/>
      <c r="BC13" s="470"/>
      <c r="BD13" s="142"/>
      <c r="BE13" s="137"/>
      <c r="BF13" s="146" t="n">
        <f aca="false">BF10-BF12</f>
        <v>0</v>
      </c>
      <c r="BG13" s="483"/>
      <c r="BH13" s="470"/>
      <c r="BI13" s="142"/>
      <c r="BJ13" s="137"/>
      <c r="BK13" s="146" t="n">
        <f aca="false">BK10-BK12</f>
        <v>0</v>
      </c>
      <c r="BL13" s="483"/>
      <c r="BM13" s="470"/>
      <c r="BN13" s="142"/>
      <c r="BO13" s="137"/>
      <c r="BP13" s="146" t="n">
        <f aca="false">BP10-BP12</f>
        <v>0</v>
      </c>
      <c r="BQ13" s="483"/>
      <c r="BR13" s="470"/>
      <c r="BS13" s="142"/>
      <c r="BT13" s="137"/>
      <c r="BU13" s="146" t="n">
        <f aca="false">BU10-BU12</f>
        <v>0</v>
      </c>
      <c r="BV13" s="483"/>
      <c r="BW13" s="470"/>
      <c r="BX13" s="142"/>
      <c r="BY13" s="137"/>
      <c r="BZ13" s="146" t="n">
        <f aca="false">BZ10-BZ12</f>
        <v>0</v>
      </c>
      <c r="CA13" s="483"/>
      <c r="CB13" s="470"/>
      <c r="CC13" s="142"/>
      <c r="CD13" s="137"/>
      <c r="CE13" s="146" t="n">
        <f aca="false">CE10-CE12</f>
        <v>0</v>
      </c>
      <c r="CF13" s="483"/>
      <c r="CG13" s="470"/>
      <c r="CH13" s="142"/>
      <c r="CI13" s="137"/>
      <c r="CJ13" s="146" t="n">
        <f aca="false">CJ10-CJ12</f>
        <v>0</v>
      </c>
      <c r="CK13" s="483"/>
      <c r="CL13" s="470"/>
      <c r="CM13" s="142"/>
      <c r="CN13" s="137"/>
      <c r="CO13" s="146" t="n">
        <f aca="false">CO10-CO12</f>
        <v>0</v>
      </c>
      <c r="CP13" s="483"/>
      <c r="CQ13" s="470"/>
      <c r="CR13" s="142"/>
      <c r="CS13" s="137"/>
      <c r="CT13" s="146" t="n">
        <f aca="false">CT10-CT12</f>
        <v>0</v>
      </c>
      <c r="CU13" s="483"/>
      <c r="CV13" s="470"/>
      <c r="CW13" s="142"/>
      <c r="CX13" s="137"/>
      <c r="CY13" s="146" t="n">
        <f aca="false">CY10-CY12</f>
        <v>0</v>
      </c>
      <c r="CZ13" s="483"/>
      <c r="DA13" s="470"/>
      <c r="DB13" s="142"/>
      <c r="DC13" s="137"/>
      <c r="DD13" s="146" t="n">
        <f aca="false">DD10-DD12</f>
        <v>0</v>
      </c>
      <c r="DE13" s="483"/>
      <c r="DF13" s="375"/>
    </row>
    <row r="14" customFormat="false" ht="13.5" hidden="false" customHeight="false" outlineLevel="0" collapsed="false">
      <c r="A14" s="158" t="s">
        <v>36</v>
      </c>
      <c r="B14" s="158"/>
      <c r="C14" s="158"/>
      <c r="D14" s="158"/>
      <c r="E14" s="158"/>
      <c r="F14" s="164"/>
      <c r="G14" s="165"/>
      <c r="H14" s="166" t="n">
        <f aca="false">H13-H54</f>
        <v>0</v>
      </c>
      <c r="I14" s="483"/>
      <c r="J14" s="470"/>
      <c r="K14" s="169"/>
      <c r="L14" s="165"/>
      <c r="M14" s="166" t="n">
        <f aca="false">M13-M54</f>
        <v>0</v>
      </c>
      <c r="N14" s="483"/>
      <c r="O14" s="470"/>
      <c r="P14" s="169"/>
      <c r="Q14" s="165"/>
      <c r="R14" s="166" t="n">
        <f aca="false">R13-R54</f>
        <v>0</v>
      </c>
      <c r="S14" s="483"/>
      <c r="T14" s="470"/>
      <c r="U14" s="169"/>
      <c r="V14" s="165"/>
      <c r="W14" s="166" t="n">
        <f aca="false">W13-W54</f>
        <v>0</v>
      </c>
      <c r="X14" s="483"/>
      <c r="Y14" s="470"/>
      <c r="Z14" s="169"/>
      <c r="AA14" s="165"/>
      <c r="AB14" s="166" t="n">
        <f aca="false">AB13-AB54</f>
        <v>0</v>
      </c>
      <c r="AC14" s="483"/>
      <c r="AD14" s="470"/>
      <c r="AE14" s="169"/>
      <c r="AF14" s="165"/>
      <c r="AG14" s="166" t="n">
        <f aca="false">AG13-AG54</f>
        <v>0</v>
      </c>
      <c r="AH14" s="483"/>
      <c r="AI14" s="470"/>
      <c r="AJ14" s="169"/>
      <c r="AK14" s="165"/>
      <c r="AL14" s="166" t="n">
        <f aca="false">AL13-AL54</f>
        <v>0</v>
      </c>
      <c r="AM14" s="483"/>
      <c r="AN14" s="470"/>
      <c r="AO14" s="169"/>
      <c r="AP14" s="165"/>
      <c r="AQ14" s="166" t="n">
        <f aca="false">AQ13-AQ54</f>
        <v>0</v>
      </c>
      <c r="AR14" s="483"/>
      <c r="AS14" s="470"/>
      <c r="AT14" s="169"/>
      <c r="AU14" s="165"/>
      <c r="AV14" s="166" t="n">
        <f aca="false">AV13-AV54</f>
        <v>0</v>
      </c>
      <c r="AW14" s="483"/>
      <c r="AX14" s="470"/>
      <c r="AY14" s="169"/>
      <c r="AZ14" s="165"/>
      <c r="BA14" s="166" t="n">
        <f aca="false">BA13-BA54</f>
        <v>0</v>
      </c>
      <c r="BB14" s="483"/>
      <c r="BC14" s="470"/>
      <c r="BD14" s="169"/>
      <c r="BE14" s="165"/>
      <c r="BF14" s="166" t="n">
        <f aca="false">BF13-BF54</f>
        <v>0</v>
      </c>
      <c r="BG14" s="483"/>
      <c r="BH14" s="470"/>
      <c r="BI14" s="169"/>
      <c r="BJ14" s="165"/>
      <c r="BK14" s="166" t="n">
        <f aca="false">BK13-BK54</f>
        <v>0</v>
      </c>
      <c r="BL14" s="483"/>
      <c r="BM14" s="470"/>
      <c r="BN14" s="169"/>
      <c r="BO14" s="165"/>
      <c r="BP14" s="166" t="n">
        <f aca="false">BP13-BP54</f>
        <v>0</v>
      </c>
      <c r="BQ14" s="483"/>
      <c r="BR14" s="470"/>
      <c r="BS14" s="169"/>
      <c r="BT14" s="165"/>
      <c r="BU14" s="166" t="n">
        <f aca="false">BU13-BU54</f>
        <v>0</v>
      </c>
      <c r="BV14" s="483"/>
      <c r="BW14" s="470"/>
      <c r="BX14" s="169"/>
      <c r="BY14" s="165"/>
      <c r="BZ14" s="166" t="n">
        <f aca="false">BZ13-BZ54</f>
        <v>0</v>
      </c>
      <c r="CA14" s="483"/>
      <c r="CB14" s="470"/>
      <c r="CC14" s="169"/>
      <c r="CD14" s="165"/>
      <c r="CE14" s="166" t="n">
        <f aca="false">CE13-CE54</f>
        <v>0</v>
      </c>
      <c r="CF14" s="483"/>
      <c r="CG14" s="470"/>
      <c r="CH14" s="169"/>
      <c r="CI14" s="165"/>
      <c r="CJ14" s="166" t="n">
        <f aca="false">CJ13-CJ54</f>
        <v>0</v>
      </c>
      <c r="CK14" s="483"/>
      <c r="CL14" s="470"/>
      <c r="CM14" s="169"/>
      <c r="CN14" s="165"/>
      <c r="CO14" s="166" t="n">
        <f aca="false">CO13-CO54</f>
        <v>0</v>
      </c>
      <c r="CP14" s="483"/>
      <c r="CQ14" s="470"/>
      <c r="CR14" s="169"/>
      <c r="CS14" s="165"/>
      <c r="CT14" s="166" t="n">
        <f aca="false">CT13-CT54</f>
        <v>0</v>
      </c>
      <c r="CU14" s="483"/>
      <c r="CV14" s="470"/>
      <c r="CW14" s="169"/>
      <c r="CX14" s="165"/>
      <c r="CY14" s="166" t="n">
        <f aca="false">CY13-CY54</f>
        <v>0</v>
      </c>
      <c r="CZ14" s="483"/>
      <c r="DA14" s="470"/>
      <c r="DB14" s="169"/>
      <c r="DC14" s="165"/>
      <c r="DD14" s="166" t="n">
        <f aca="false">DD13-DD54</f>
        <v>0</v>
      </c>
      <c r="DE14" s="483"/>
      <c r="DF14" s="375"/>
    </row>
    <row r="15" customFormat="false" ht="13.5" hidden="false" customHeight="false" outlineLevel="0" collapsed="false">
      <c r="A15" s="170" t="s">
        <v>37</v>
      </c>
      <c r="B15" s="171" t="s">
        <v>38</v>
      </c>
      <c r="C15" s="172" t="s">
        <v>39</v>
      </c>
      <c r="D15" s="172" t="s">
        <v>40</v>
      </c>
      <c r="E15" s="173" t="s">
        <v>41</v>
      </c>
      <c r="F15" s="174" t="s">
        <v>42</v>
      </c>
      <c r="G15" s="175"/>
      <c r="H15" s="173" t="s">
        <v>43</v>
      </c>
      <c r="I15" s="483"/>
      <c r="J15" s="375"/>
      <c r="K15" s="172" t="s">
        <v>42</v>
      </c>
      <c r="L15" s="175"/>
      <c r="M15" s="173" t="s">
        <v>43</v>
      </c>
      <c r="N15" s="483"/>
      <c r="O15" s="487"/>
      <c r="P15" s="172" t="s">
        <v>42</v>
      </c>
      <c r="Q15" s="175"/>
      <c r="R15" s="173" t="s">
        <v>43</v>
      </c>
      <c r="S15" s="483"/>
      <c r="T15" s="375"/>
      <c r="U15" s="172" t="s">
        <v>42</v>
      </c>
      <c r="V15" s="175"/>
      <c r="W15" s="173" t="s">
        <v>43</v>
      </c>
      <c r="X15" s="483"/>
      <c r="Y15" s="487"/>
      <c r="Z15" s="172" t="s">
        <v>42</v>
      </c>
      <c r="AA15" s="175"/>
      <c r="AB15" s="173" t="s">
        <v>43</v>
      </c>
      <c r="AC15" s="483"/>
      <c r="AD15" s="487"/>
      <c r="AE15" s="172" t="s">
        <v>42</v>
      </c>
      <c r="AF15" s="175"/>
      <c r="AG15" s="173" t="s">
        <v>43</v>
      </c>
      <c r="AH15" s="483"/>
      <c r="AI15" s="487"/>
      <c r="AJ15" s="172" t="s">
        <v>42</v>
      </c>
      <c r="AK15" s="175"/>
      <c r="AL15" s="173" t="s">
        <v>43</v>
      </c>
      <c r="AM15" s="483"/>
      <c r="AN15" s="487"/>
      <c r="AO15" s="172" t="s">
        <v>42</v>
      </c>
      <c r="AP15" s="175"/>
      <c r="AQ15" s="173" t="s">
        <v>43</v>
      </c>
      <c r="AR15" s="483"/>
      <c r="AS15" s="487"/>
      <c r="AT15" s="172" t="s">
        <v>42</v>
      </c>
      <c r="AU15" s="175"/>
      <c r="AV15" s="172" t="s">
        <v>43</v>
      </c>
      <c r="AW15" s="483"/>
      <c r="AX15" s="487"/>
      <c r="AY15" s="172" t="s">
        <v>42</v>
      </c>
      <c r="AZ15" s="175"/>
      <c r="BA15" s="173" t="s">
        <v>43</v>
      </c>
      <c r="BB15" s="483"/>
      <c r="BC15" s="487"/>
      <c r="BD15" s="172" t="s">
        <v>42</v>
      </c>
      <c r="BE15" s="175"/>
      <c r="BF15" s="173" t="s">
        <v>43</v>
      </c>
      <c r="BG15" s="483"/>
      <c r="BH15" s="487"/>
      <c r="BI15" s="172" t="s">
        <v>42</v>
      </c>
      <c r="BJ15" s="175"/>
      <c r="BK15" s="173" t="s">
        <v>43</v>
      </c>
      <c r="BL15" s="483"/>
      <c r="BM15" s="487"/>
      <c r="BN15" s="172" t="s">
        <v>42</v>
      </c>
      <c r="BO15" s="175"/>
      <c r="BP15" s="173" t="s">
        <v>43</v>
      </c>
      <c r="BQ15" s="483"/>
      <c r="BR15" s="487"/>
      <c r="BS15" s="172" t="s">
        <v>42</v>
      </c>
      <c r="BT15" s="175"/>
      <c r="BU15" s="173" t="s">
        <v>43</v>
      </c>
      <c r="BV15" s="483"/>
      <c r="BW15" s="487"/>
      <c r="BX15" s="172" t="s">
        <v>42</v>
      </c>
      <c r="BY15" s="175"/>
      <c r="BZ15" s="173" t="s">
        <v>43</v>
      </c>
      <c r="CA15" s="483"/>
      <c r="CB15" s="487"/>
      <c r="CC15" s="172" t="s">
        <v>42</v>
      </c>
      <c r="CD15" s="175"/>
      <c r="CE15" s="173" t="s">
        <v>43</v>
      </c>
      <c r="CF15" s="483"/>
      <c r="CG15" s="487"/>
      <c r="CH15" s="172" t="s">
        <v>42</v>
      </c>
      <c r="CI15" s="175"/>
      <c r="CJ15" s="173" t="s">
        <v>43</v>
      </c>
      <c r="CK15" s="483"/>
      <c r="CL15" s="487"/>
      <c r="CM15" s="172" t="s">
        <v>42</v>
      </c>
      <c r="CN15" s="175"/>
      <c r="CO15" s="173" t="s">
        <v>43</v>
      </c>
      <c r="CP15" s="483"/>
      <c r="CQ15" s="487"/>
      <c r="CR15" s="172" t="s">
        <v>42</v>
      </c>
      <c r="CS15" s="175"/>
      <c r="CT15" s="173" t="s">
        <v>43</v>
      </c>
      <c r="CU15" s="483"/>
      <c r="CV15" s="487"/>
      <c r="CW15" s="172" t="s">
        <v>42</v>
      </c>
      <c r="CX15" s="175"/>
      <c r="CY15" s="173" t="s">
        <v>43</v>
      </c>
      <c r="CZ15" s="483"/>
      <c r="DA15" s="487"/>
      <c r="DB15" s="172" t="s">
        <v>42</v>
      </c>
      <c r="DC15" s="175"/>
      <c r="DD15" s="173" t="s">
        <v>43</v>
      </c>
      <c r="DE15" s="483"/>
      <c r="DF15" s="375"/>
      <c r="DI15" s="197"/>
    </row>
    <row r="16" customFormat="false" ht="13.5" hidden="false" customHeight="false" outlineLevel="0" collapsed="false">
      <c r="A16" s="172" t="n">
        <v>18</v>
      </c>
      <c r="B16" s="177" t="s">
        <v>44</v>
      </c>
      <c r="C16" s="177" t="n">
        <v>2</v>
      </c>
      <c r="D16" s="177" t="n">
        <v>20</v>
      </c>
      <c r="E16" s="200" t="n">
        <v>0</v>
      </c>
      <c r="F16" s="50"/>
      <c r="G16" s="165"/>
      <c r="H16" s="179" t="n">
        <f aca="false">$D16*F16</f>
        <v>0</v>
      </c>
      <c r="I16" s="212" t="str">
        <f aca="true">IF(F16&lt;&gt;0,OFFSET(H$56,0,5*$C16,1,1),"")</f>
        <v/>
      </c>
      <c r="J16" s="167"/>
      <c r="K16" s="50"/>
      <c r="L16" s="165"/>
      <c r="M16" s="179" t="n">
        <f aca="false">$D16*K16</f>
        <v>0</v>
      </c>
      <c r="N16" s="212" t="str">
        <f aca="true">IF(K16&lt;&gt;0,OFFSET(M$56,0,5*$C16,1,1),"")</f>
        <v/>
      </c>
      <c r="O16" s="167"/>
      <c r="P16" s="50"/>
      <c r="Q16" s="165"/>
      <c r="R16" s="179" t="n">
        <f aca="false">$D16*P16</f>
        <v>0</v>
      </c>
      <c r="S16" s="212" t="str">
        <f aca="true">IF(P16&lt;&gt;0,OFFSET(R$56,0,5*$C16,1,1),"")</f>
        <v/>
      </c>
      <c r="T16" s="167"/>
      <c r="U16" s="50"/>
      <c r="V16" s="165"/>
      <c r="W16" s="179" t="n">
        <f aca="false">$D16*U16</f>
        <v>0</v>
      </c>
      <c r="X16" s="212" t="str">
        <f aca="true">IF(U16&lt;&gt;0,OFFSET(W$56,0,5*$C16,1,1),"")</f>
        <v/>
      </c>
      <c r="Y16" s="167"/>
      <c r="Z16" s="50"/>
      <c r="AA16" s="165"/>
      <c r="AB16" s="179" t="n">
        <f aca="false">$D16*Z16</f>
        <v>0</v>
      </c>
      <c r="AC16" s="212" t="str">
        <f aca="true">IF(Z16&lt;&gt;0,OFFSET(AB$56,0,5*$C16,1,1),"")</f>
        <v/>
      </c>
      <c r="AD16" s="167"/>
      <c r="AE16" s="50"/>
      <c r="AF16" s="165"/>
      <c r="AG16" s="179" t="n">
        <f aca="false">$D16*AE16</f>
        <v>0</v>
      </c>
      <c r="AH16" s="212" t="str">
        <f aca="true">IF(AE16&lt;&gt;0,OFFSET(AG$56,0,5*$C16,1,1),"")</f>
        <v/>
      </c>
      <c r="AI16" s="167"/>
      <c r="AJ16" s="50"/>
      <c r="AK16" s="165"/>
      <c r="AL16" s="179" t="n">
        <f aca="false">$D16*AJ16</f>
        <v>0</v>
      </c>
      <c r="AM16" s="212" t="str">
        <f aca="true">IF(AJ16&lt;&gt;0,OFFSET(AL$56,0,5*$C16,1,1),"")</f>
        <v/>
      </c>
      <c r="AN16" s="167"/>
      <c r="AO16" s="50"/>
      <c r="AP16" s="165"/>
      <c r="AQ16" s="179" t="n">
        <f aca="false">$D16*AO16</f>
        <v>0</v>
      </c>
      <c r="AR16" s="212" t="str">
        <f aca="true">IF(AO16&lt;&gt;0,OFFSET(AQ$56,0,5*$C16,1,1),"")</f>
        <v/>
      </c>
      <c r="AS16" s="167"/>
      <c r="AT16" s="50"/>
      <c r="AU16" s="165"/>
      <c r="AV16" s="179" t="n">
        <f aca="false">$D16*AT16</f>
        <v>0</v>
      </c>
      <c r="AW16" s="212" t="str">
        <f aca="true">IF(AT16&lt;&gt;0,OFFSET(AV$56,0,5*$C16,1,1),"")</f>
        <v/>
      </c>
      <c r="AX16" s="167"/>
      <c r="AY16" s="50"/>
      <c r="AZ16" s="165"/>
      <c r="BA16" s="179" t="n">
        <f aca="false">$D16*AY16</f>
        <v>0</v>
      </c>
      <c r="BB16" s="212" t="str">
        <f aca="true">IF(AY16&lt;&gt;0,OFFSET(BA$56,0,5*$C16,1,1),"")</f>
        <v/>
      </c>
      <c r="BC16" s="167"/>
      <c r="BD16" s="50"/>
      <c r="BE16" s="165"/>
      <c r="BF16" s="179" t="n">
        <f aca="false">$D16*BD16</f>
        <v>0</v>
      </c>
      <c r="BG16" s="212" t="str">
        <f aca="true">IF(BD16&lt;&gt;0,OFFSET(BF$56,0,5*$C16,1,1),"")</f>
        <v/>
      </c>
      <c r="BH16" s="167"/>
      <c r="BI16" s="50"/>
      <c r="BJ16" s="165"/>
      <c r="BK16" s="179" t="n">
        <f aca="false">$D16*BI16</f>
        <v>0</v>
      </c>
      <c r="BL16" s="212" t="str">
        <f aca="true">IF(BI16&lt;&gt;0,OFFSET(BK$56,0,5*$C16,1,1),"")</f>
        <v/>
      </c>
      <c r="BM16" s="167"/>
      <c r="BN16" s="50"/>
      <c r="BO16" s="165"/>
      <c r="BP16" s="179" t="n">
        <f aca="false">$D16*BN16</f>
        <v>0</v>
      </c>
      <c r="BQ16" s="212" t="str">
        <f aca="true">IF(BN16&lt;&gt;0,OFFSET(BP$56,0,5*$C16,1,1),"")</f>
        <v/>
      </c>
      <c r="BR16" s="167"/>
      <c r="BS16" s="50"/>
      <c r="BT16" s="165"/>
      <c r="BU16" s="179" t="n">
        <f aca="false">$D16*BS16</f>
        <v>0</v>
      </c>
      <c r="BV16" s="212" t="str">
        <f aca="true">IF(BS16&lt;&gt;0,OFFSET(BU$56,0,5*$C16,1,1),"")</f>
        <v/>
      </c>
      <c r="BW16" s="167"/>
      <c r="BX16" s="50"/>
      <c r="BY16" s="165"/>
      <c r="BZ16" s="179" t="n">
        <f aca="false">$D16*BX16</f>
        <v>0</v>
      </c>
      <c r="CA16" s="212" t="str">
        <f aca="true">IF(BX16&lt;&gt;0,OFFSET(BZ$56,0,5*$C16,1,1),"")</f>
        <v/>
      </c>
      <c r="CB16" s="167"/>
      <c r="CC16" s="50"/>
      <c r="CD16" s="165"/>
      <c r="CE16" s="179" t="n">
        <f aca="false">$D16*CC16</f>
        <v>0</v>
      </c>
      <c r="CF16" s="212" t="str">
        <f aca="true">IF(CC16&lt;&gt;0,OFFSET(CE$56,0,5*$C16,1,1),"")</f>
        <v/>
      </c>
      <c r="CG16" s="167"/>
      <c r="CH16" s="50"/>
      <c r="CI16" s="165"/>
      <c r="CJ16" s="179" t="n">
        <f aca="false">$D16*CH16</f>
        <v>0</v>
      </c>
      <c r="CK16" s="212" t="str">
        <f aca="true">IF(CH16&lt;&gt;0,OFFSET(CJ$56,0,5*$C16,1,1),"")</f>
        <v/>
      </c>
      <c r="CL16" s="167"/>
      <c r="CM16" s="50"/>
      <c r="CN16" s="165"/>
      <c r="CO16" s="179" t="n">
        <f aca="false">$D16*CM16</f>
        <v>0</v>
      </c>
      <c r="CP16" s="212" t="str">
        <f aca="true">IF(CM16&lt;&gt;0,OFFSET(CO$56,0,5*$C16,1,1),"")</f>
        <v/>
      </c>
      <c r="CQ16" s="167"/>
      <c r="CR16" s="50"/>
      <c r="CS16" s="165"/>
      <c r="CT16" s="179" t="n">
        <f aca="false">$D16*CR16</f>
        <v>0</v>
      </c>
      <c r="CU16" s="212" t="str">
        <f aca="true">IF(CR16&lt;&gt;0,OFFSET(CT$56,0,5*$C16,1,1),"")</f>
        <v/>
      </c>
      <c r="CV16" s="167"/>
      <c r="CW16" s="228"/>
      <c r="CX16" s="302"/>
      <c r="CY16" s="303"/>
      <c r="CZ16" s="183"/>
      <c r="DA16" s="167"/>
      <c r="DB16" s="228"/>
      <c r="DC16" s="302"/>
      <c r="DD16" s="303"/>
      <c r="DE16" s="183"/>
      <c r="DF16" s="167"/>
      <c r="DI16" s="197"/>
    </row>
    <row r="17" customFormat="false" ht="12.75" hidden="false" customHeight="false" outlineLevel="0" collapsed="false">
      <c r="A17" s="184" t="n">
        <v>31</v>
      </c>
      <c r="B17" s="184" t="s">
        <v>204</v>
      </c>
      <c r="C17" s="184" t="n">
        <v>2</v>
      </c>
      <c r="D17" s="184" t="n">
        <v>16</v>
      </c>
      <c r="E17" s="185" t="n">
        <v>0</v>
      </c>
      <c r="F17" s="59"/>
      <c r="G17" s="155"/>
      <c r="H17" s="146" t="n">
        <f aca="false">$D17*F17</f>
        <v>0</v>
      </c>
      <c r="I17" s="194" t="str">
        <f aca="true">IF(F17&lt;&gt;0,OFFSET(H$56,0,5*$C17,1,1),"")</f>
        <v/>
      </c>
      <c r="J17" s="140"/>
      <c r="K17" s="59"/>
      <c r="L17" s="155"/>
      <c r="M17" s="146" t="n">
        <f aca="false">$D17*K17</f>
        <v>0</v>
      </c>
      <c r="N17" s="194" t="str">
        <f aca="true">IF(K17&lt;&gt;0,OFFSET(M$56,0,5*$C17,1,1),"")</f>
        <v/>
      </c>
      <c r="O17" s="140"/>
      <c r="P17" s="59"/>
      <c r="Q17" s="155"/>
      <c r="R17" s="146" t="n">
        <f aca="false">$D17*P17</f>
        <v>0</v>
      </c>
      <c r="S17" s="194" t="str">
        <f aca="true">IF(P17&lt;&gt;0,OFFSET(R$56,0,5*$C17,1,1),"")</f>
        <v/>
      </c>
      <c r="T17" s="140"/>
      <c r="U17" s="59"/>
      <c r="V17" s="155"/>
      <c r="W17" s="146" t="n">
        <f aca="false">$D17*U17</f>
        <v>0</v>
      </c>
      <c r="X17" s="194" t="str">
        <f aca="true">IF(U17&lt;&gt;0,OFFSET(W$56,0,5*$C17,1,1),"")</f>
        <v/>
      </c>
      <c r="Y17" s="140"/>
      <c r="Z17" s="59"/>
      <c r="AA17" s="155"/>
      <c r="AB17" s="146" t="n">
        <f aca="false">$D17*Z17</f>
        <v>0</v>
      </c>
      <c r="AC17" s="194" t="str">
        <f aca="true">IF(Z17&lt;&gt;0,OFFSET(AB$56,0,5*$C17,1,1),"")</f>
        <v/>
      </c>
      <c r="AD17" s="140"/>
      <c r="AE17" s="59"/>
      <c r="AF17" s="155"/>
      <c r="AG17" s="146" t="n">
        <f aca="false">$D17*AE17</f>
        <v>0</v>
      </c>
      <c r="AH17" s="194" t="str">
        <f aca="true">IF(AE17&lt;&gt;0,OFFSET(AG$56,0,5*$C17,1,1),"")</f>
        <v/>
      </c>
      <c r="AI17" s="140"/>
      <c r="AJ17" s="59"/>
      <c r="AK17" s="155"/>
      <c r="AL17" s="146" t="n">
        <f aca="false">$D17*AJ17</f>
        <v>0</v>
      </c>
      <c r="AM17" s="194" t="str">
        <f aca="true">IF(AJ17&lt;&gt;0,OFFSET(AL$56,0,5*$C17,1,1),"")</f>
        <v/>
      </c>
      <c r="AN17" s="140"/>
      <c r="AO17" s="59"/>
      <c r="AP17" s="155"/>
      <c r="AQ17" s="146" t="n">
        <f aca="false">$D17*AO17</f>
        <v>0</v>
      </c>
      <c r="AR17" s="194" t="str">
        <f aca="true">IF(AO17&lt;&gt;0,OFFSET(AQ$56,0,5*$C17,1,1),"")</f>
        <v/>
      </c>
      <c r="AS17" s="140"/>
      <c r="AT17" s="59"/>
      <c r="AU17" s="155"/>
      <c r="AV17" s="146" t="n">
        <f aca="false">$D17*AT17</f>
        <v>0</v>
      </c>
      <c r="AW17" s="194" t="str">
        <f aca="true">IF(AT17&lt;&gt;0,OFFSET(AV$56,0,5*$C17,1,1),"")</f>
        <v/>
      </c>
      <c r="AX17" s="140"/>
      <c r="AY17" s="59"/>
      <c r="AZ17" s="155"/>
      <c r="BA17" s="146" t="n">
        <f aca="false">$D17*AY17</f>
        <v>0</v>
      </c>
      <c r="BB17" s="194" t="str">
        <f aca="true">IF(AY17&lt;&gt;0,OFFSET(BA$56,0,5*$C17,1,1),"")</f>
        <v/>
      </c>
      <c r="BC17" s="140"/>
      <c r="BD17" s="59"/>
      <c r="BE17" s="155"/>
      <c r="BF17" s="146" t="n">
        <f aca="false">$D17*BD17</f>
        <v>0</v>
      </c>
      <c r="BG17" s="194" t="str">
        <f aca="true">IF(BD17&lt;&gt;0,OFFSET(BF$56,0,5*$C17,1,1),"")</f>
        <v/>
      </c>
      <c r="BH17" s="140"/>
      <c r="BI17" s="59"/>
      <c r="BJ17" s="155"/>
      <c r="BK17" s="146" t="n">
        <f aca="false">$D17*BI17</f>
        <v>0</v>
      </c>
      <c r="BL17" s="194" t="str">
        <f aca="true">IF(BI17&lt;&gt;0,OFFSET(BK$56,0,5*$C17,1,1),"")</f>
        <v/>
      </c>
      <c r="BM17" s="140"/>
      <c r="BN17" s="59"/>
      <c r="BO17" s="155"/>
      <c r="BP17" s="146" t="n">
        <f aca="false">$D17*BN17</f>
        <v>0</v>
      </c>
      <c r="BQ17" s="194" t="str">
        <f aca="true">IF(BN17&lt;&gt;0,OFFSET(BP$56,0,5*$C17,1,1),"")</f>
        <v/>
      </c>
      <c r="BR17" s="140"/>
      <c r="BS17" s="59"/>
      <c r="BT17" s="155"/>
      <c r="BU17" s="146" t="n">
        <f aca="false">$D17*BS17</f>
        <v>0</v>
      </c>
      <c r="BV17" s="194" t="str">
        <f aca="true">IF(BS17&lt;&gt;0,OFFSET(BU$56,0,5*$C17,1,1),"")</f>
        <v/>
      </c>
      <c r="BW17" s="140"/>
      <c r="BX17" s="59"/>
      <c r="BY17" s="155"/>
      <c r="BZ17" s="146" t="n">
        <f aca="false">$D17*BX17</f>
        <v>0</v>
      </c>
      <c r="CA17" s="194" t="str">
        <f aca="true">IF(BX17&lt;&gt;0,OFFSET(BZ$56,0,5*$C17,1,1),"")</f>
        <v/>
      </c>
      <c r="CB17" s="140"/>
      <c r="CC17" s="59"/>
      <c r="CD17" s="155"/>
      <c r="CE17" s="146" t="n">
        <f aca="false">$D17*CC17</f>
        <v>0</v>
      </c>
      <c r="CF17" s="194" t="str">
        <f aca="true">IF(CC17&lt;&gt;0,OFFSET(CE$56,0,5*$C17,1,1),"")</f>
        <v/>
      </c>
      <c r="CG17" s="140"/>
      <c r="CH17" s="59"/>
      <c r="CI17" s="155"/>
      <c r="CJ17" s="146" t="n">
        <f aca="false">$D17*CH17</f>
        <v>0</v>
      </c>
      <c r="CK17" s="194" t="str">
        <f aca="true">IF(CH17&lt;&gt;0,OFFSET(CJ$56,0,5*$C17,1,1),"")</f>
        <v/>
      </c>
      <c r="CL17" s="140"/>
      <c r="CM17" s="59"/>
      <c r="CN17" s="155"/>
      <c r="CO17" s="146" t="n">
        <f aca="false">$D17*CM17</f>
        <v>0</v>
      </c>
      <c r="CP17" s="194" t="str">
        <f aca="true">IF(CM17&lt;&gt;0,OFFSET(CO$56,0,5*$C17,1,1),"")</f>
        <v/>
      </c>
      <c r="CQ17" s="140"/>
      <c r="CR17" s="59"/>
      <c r="CS17" s="155"/>
      <c r="CT17" s="146" t="n">
        <f aca="false">$D17*CR17</f>
        <v>0</v>
      </c>
      <c r="CU17" s="194" t="str">
        <f aca="true">IF(CR17&lt;&gt;0,OFFSET(CT$56,0,5*$C17,1,1),"")</f>
        <v/>
      </c>
      <c r="CV17" s="140"/>
      <c r="CW17" s="305"/>
      <c r="CX17" s="296"/>
      <c r="CY17" s="306"/>
      <c r="CZ17" s="191"/>
      <c r="DA17" s="331"/>
      <c r="DB17" s="305"/>
      <c r="DC17" s="296"/>
      <c r="DD17" s="306"/>
      <c r="DE17" s="191"/>
      <c r="DF17" s="140"/>
    </row>
    <row r="18" customFormat="false" ht="12.75" hidden="false" customHeight="false" outlineLevel="0" collapsed="false">
      <c r="A18" s="184" t="n">
        <v>10</v>
      </c>
      <c r="B18" s="184" t="s">
        <v>241</v>
      </c>
      <c r="C18" s="184" t="n">
        <v>2</v>
      </c>
      <c r="D18" s="184" t="n">
        <v>24</v>
      </c>
      <c r="E18" s="185" t="n">
        <v>0</v>
      </c>
      <c r="F18" s="193"/>
      <c r="G18" s="155"/>
      <c r="H18" s="153"/>
      <c r="I18" s="155"/>
      <c r="J18" s="140"/>
      <c r="K18" s="193"/>
      <c r="L18" s="155"/>
      <c r="M18" s="153"/>
      <c r="N18" s="155"/>
      <c r="O18" s="140"/>
      <c r="P18" s="59"/>
      <c r="Q18" s="155"/>
      <c r="R18" s="146" t="n">
        <f aca="false">$D18*P18</f>
        <v>0</v>
      </c>
      <c r="S18" s="194" t="str">
        <f aca="true">IF(P18&lt;&gt;0,OFFSET(R$56,0,5*$C18,1,1),"")</f>
        <v/>
      </c>
      <c r="T18" s="140"/>
      <c r="U18" s="59"/>
      <c r="V18" s="155"/>
      <c r="W18" s="146" t="n">
        <f aca="false">$D18*U18</f>
        <v>0</v>
      </c>
      <c r="X18" s="194" t="str">
        <f aca="true">IF(U18&lt;&gt;0,OFFSET(W$56,0,5*$C18,1,1),"")</f>
        <v/>
      </c>
      <c r="Y18" s="140"/>
      <c r="Z18" s="59"/>
      <c r="AA18" s="155"/>
      <c r="AB18" s="146" t="n">
        <f aca="false">$D18*Z18</f>
        <v>0</v>
      </c>
      <c r="AC18" s="194" t="str">
        <f aca="true">IF(Z18&lt;&gt;0,OFFSET(AB$56,0,5*$C18,1,1),"")</f>
        <v/>
      </c>
      <c r="AD18" s="140"/>
      <c r="AE18" s="59"/>
      <c r="AF18" s="155"/>
      <c r="AG18" s="146" t="n">
        <f aca="false">$D18*AE18</f>
        <v>0</v>
      </c>
      <c r="AH18" s="194" t="str">
        <f aca="true">IF(AE18&lt;&gt;0,OFFSET(AG$56,0,5*$C18,1,1),"")</f>
        <v/>
      </c>
      <c r="AI18" s="140"/>
      <c r="AJ18" s="59"/>
      <c r="AK18" s="155"/>
      <c r="AL18" s="146" t="n">
        <f aca="false">$D18*AJ18</f>
        <v>0</v>
      </c>
      <c r="AM18" s="194" t="str">
        <f aca="true">IF(AJ18&lt;&gt;0,OFFSET(AL$56,0,5*$C18,1,1),"")</f>
        <v/>
      </c>
      <c r="AN18" s="140"/>
      <c r="AO18" s="59"/>
      <c r="AP18" s="155"/>
      <c r="AQ18" s="146" t="n">
        <f aca="false">$D18*AO18</f>
        <v>0</v>
      </c>
      <c r="AR18" s="194" t="str">
        <f aca="true">IF(AO18&lt;&gt;0,OFFSET(AQ$56,0,5*$C18,1,1),"")</f>
        <v/>
      </c>
      <c r="AS18" s="140"/>
      <c r="AT18" s="59"/>
      <c r="AU18" s="155"/>
      <c r="AV18" s="146" t="n">
        <f aca="false">$D18*AT18</f>
        <v>0</v>
      </c>
      <c r="AW18" s="194" t="str">
        <f aca="true">IF(AT18&lt;&gt;0,OFFSET(AV$56,0,5*$C18,1,1),"")</f>
        <v/>
      </c>
      <c r="AX18" s="140"/>
      <c r="AY18" s="59"/>
      <c r="AZ18" s="155"/>
      <c r="BA18" s="146" t="n">
        <f aca="false">$D18*AY18</f>
        <v>0</v>
      </c>
      <c r="BB18" s="194" t="str">
        <f aca="true">IF(AY18&lt;&gt;0,OFFSET(BA$56,0,5*$C18,1,1),"")</f>
        <v/>
      </c>
      <c r="BC18" s="140"/>
      <c r="BD18" s="59"/>
      <c r="BE18" s="155"/>
      <c r="BF18" s="146" t="n">
        <f aca="false">$D18*BD18</f>
        <v>0</v>
      </c>
      <c r="BG18" s="194" t="str">
        <f aca="true">IF(BD18&lt;&gt;0,OFFSET(BF$56,0,5*$C18,1,1),"")</f>
        <v/>
      </c>
      <c r="BH18" s="140"/>
      <c r="BI18" s="59"/>
      <c r="BJ18" s="155"/>
      <c r="BK18" s="146" t="n">
        <f aca="false">$D18*BI18</f>
        <v>0</v>
      </c>
      <c r="BL18" s="194" t="str">
        <f aca="true">IF(BI18&lt;&gt;0,OFFSET(BK$56,0,5*$C18,1,1),"")</f>
        <v/>
      </c>
      <c r="BM18" s="140"/>
      <c r="BN18" s="59"/>
      <c r="BO18" s="155"/>
      <c r="BP18" s="146" t="n">
        <f aca="false">$D18*BN18</f>
        <v>0</v>
      </c>
      <c r="BQ18" s="194" t="str">
        <f aca="true">IF(BN18&lt;&gt;0,OFFSET(BP$56,0,5*$C18,1,1),"")</f>
        <v/>
      </c>
      <c r="BR18" s="140"/>
      <c r="BS18" s="59"/>
      <c r="BT18" s="155"/>
      <c r="BU18" s="146" t="n">
        <f aca="false">$D18*BS18</f>
        <v>0</v>
      </c>
      <c r="BV18" s="194" t="str">
        <f aca="true">IF(BS18&lt;&gt;0,OFFSET(BU$56,0,5*$C18,1,1),"")</f>
        <v/>
      </c>
      <c r="BW18" s="140"/>
      <c r="BX18" s="59"/>
      <c r="BY18" s="155"/>
      <c r="BZ18" s="146" t="n">
        <f aca="false">$D18*BX18</f>
        <v>0</v>
      </c>
      <c r="CA18" s="194" t="str">
        <f aca="true">IF(BX18&lt;&gt;0,OFFSET(BZ$56,0,5*$C18,1,1),"")</f>
        <v/>
      </c>
      <c r="CB18" s="140"/>
      <c r="CC18" s="59"/>
      <c r="CD18" s="155"/>
      <c r="CE18" s="146" t="n">
        <f aca="false">$D18*CC18</f>
        <v>0</v>
      </c>
      <c r="CF18" s="194" t="str">
        <f aca="true">IF(CC18&lt;&gt;0,OFFSET(CE$56,0,5*$C18,1,1),"")</f>
        <v/>
      </c>
      <c r="CG18" s="140"/>
      <c r="CH18" s="59"/>
      <c r="CI18" s="155"/>
      <c r="CJ18" s="146" t="n">
        <f aca="false">$D18*CH18</f>
        <v>0</v>
      </c>
      <c r="CK18" s="194" t="str">
        <f aca="true">IF(CH18&lt;&gt;0,OFFSET(CJ$56,0,5*$C18,1,1),"")</f>
        <v/>
      </c>
      <c r="CL18" s="140"/>
      <c r="CM18" s="59"/>
      <c r="CN18" s="155"/>
      <c r="CO18" s="146" t="n">
        <f aca="false">$D18*CM18</f>
        <v>0</v>
      </c>
      <c r="CP18" s="194" t="str">
        <f aca="true">IF(CM18&lt;&gt;0,OFFSET(CO$56,0,5*$C18,1,1),"")</f>
        <v/>
      </c>
      <c r="CQ18" s="140"/>
      <c r="CR18" s="59"/>
      <c r="CS18" s="155"/>
      <c r="CT18" s="146" t="n">
        <f aca="false">$D18*CR18</f>
        <v>0</v>
      </c>
      <c r="CU18" s="194" t="str">
        <f aca="true">IF(CR18&lt;&gt;0,OFFSET(CT$56,0,5*$C18,1,1),"")</f>
        <v/>
      </c>
      <c r="CV18" s="140"/>
      <c r="CW18" s="190"/>
      <c r="CX18" s="137"/>
      <c r="CY18" s="153"/>
      <c r="CZ18" s="195"/>
      <c r="DA18" s="140"/>
      <c r="DB18" s="190"/>
      <c r="DC18" s="137"/>
      <c r="DD18" s="153"/>
      <c r="DE18" s="195"/>
      <c r="DF18" s="140"/>
    </row>
    <row r="19" customFormat="false" ht="12.75" hidden="false" customHeight="false" outlineLevel="0" collapsed="false">
      <c r="A19" s="184" t="n">
        <v>10</v>
      </c>
      <c r="B19" s="184" t="s">
        <v>242</v>
      </c>
      <c r="C19" s="184" t="n">
        <v>2</v>
      </c>
      <c r="D19" s="184" t="n">
        <v>32</v>
      </c>
      <c r="E19" s="185" t="n">
        <v>0</v>
      </c>
      <c r="F19" s="193"/>
      <c r="G19" s="155"/>
      <c r="H19" s="153"/>
      <c r="I19" s="155"/>
      <c r="J19" s="140"/>
      <c r="K19" s="193"/>
      <c r="L19" s="155"/>
      <c r="M19" s="153"/>
      <c r="N19" s="155"/>
      <c r="O19" s="140"/>
      <c r="P19" s="193"/>
      <c r="Q19" s="155"/>
      <c r="R19" s="153"/>
      <c r="S19" s="155"/>
      <c r="T19" s="140"/>
      <c r="U19" s="193"/>
      <c r="V19" s="155"/>
      <c r="W19" s="153"/>
      <c r="X19" s="155"/>
      <c r="Y19" s="140"/>
      <c r="Z19" s="193"/>
      <c r="AA19" s="155"/>
      <c r="AB19" s="153"/>
      <c r="AC19" s="155"/>
      <c r="AD19" s="140"/>
      <c r="AE19" s="59"/>
      <c r="AF19" s="155"/>
      <c r="AG19" s="146" t="n">
        <f aca="false">$D19*AE19</f>
        <v>0</v>
      </c>
      <c r="AH19" s="194" t="str">
        <f aca="true">IF(AE19&lt;&gt;0,OFFSET(AG$56,0,5*$C19,1,1),"")</f>
        <v/>
      </c>
      <c r="AI19" s="140"/>
      <c r="AJ19" s="59"/>
      <c r="AK19" s="155"/>
      <c r="AL19" s="146" t="n">
        <f aca="false">$D19*AJ19</f>
        <v>0</v>
      </c>
      <c r="AM19" s="194" t="str">
        <f aca="true">IF(AJ19&lt;&gt;0,OFFSET(AL$56,0,5*$C19,1,1),"")</f>
        <v/>
      </c>
      <c r="AN19" s="140"/>
      <c r="AO19" s="59"/>
      <c r="AP19" s="155"/>
      <c r="AQ19" s="146" t="n">
        <f aca="false">$D19*AO19</f>
        <v>0</v>
      </c>
      <c r="AR19" s="194" t="str">
        <f aca="true">IF(AO19&lt;&gt;0,OFFSET(AQ$56,0,5*$C19,1,1),"")</f>
        <v/>
      </c>
      <c r="AS19" s="140"/>
      <c r="AT19" s="59"/>
      <c r="AU19" s="155"/>
      <c r="AV19" s="146" t="n">
        <f aca="false">$D19*AT19</f>
        <v>0</v>
      </c>
      <c r="AW19" s="194" t="str">
        <f aca="true">IF(AT19&lt;&gt;0,OFFSET(AV$56,0,5*$C19,1,1),"")</f>
        <v/>
      </c>
      <c r="AX19" s="140"/>
      <c r="AY19" s="59"/>
      <c r="AZ19" s="155"/>
      <c r="BA19" s="146" t="n">
        <f aca="false">$D19*AY19</f>
        <v>0</v>
      </c>
      <c r="BB19" s="194" t="str">
        <f aca="true">IF(AY19&lt;&gt;0,OFFSET(BA$56,0,5*$C19,1,1),"")</f>
        <v/>
      </c>
      <c r="BC19" s="140"/>
      <c r="BD19" s="59"/>
      <c r="BE19" s="155"/>
      <c r="BF19" s="146" t="n">
        <f aca="false">$D19*BD19</f>
        <v>0</v>
      </c>
      <c r="BG19" s="194" t="str">
        <f aca="true">IF(BD19&lt;&gt;0,OFFSET(BF$56,0,5*$C19,1,1),"")</f>
        <v/>
      </c>
      <c r="BH19" s="140"/>
      <c r="BI19" s="59"/>
      <c r="BJ19" s="155"/>
      <c r="BK19" s="146" t="n">
        <f aca="false">$D19*BI19</f>
        <v>0</v>
      </c>
      <c r="BL19" s="194" t="str">
        <f aca="true">IF(BI19&lt;&gt;0,OFFSET(BK$56,0,5*$C19,1,1),"")</f>
        <v/>
      </c>
      <c r="BM19" s="140"/>
      <c r="BN19" s="59"/>
      <c r="BO19" s="155"/>
      <c r="BP19" s="146" t="n">
        <f aca="false">$D19*BN19</f>
        <v>0</v>
      </c>
      <c r="BQ19" s="194" t="str">
        <f aca="true">IF(BN19&lt;&gt;0,OFFSET(BP$56,0,5*$C19,1,1),"")</f>
        <v/>
      </c>
      <c r="BR19" s="140"/>
      <c r="BS19" s="59"/>
      <c r="BT19" s="155"/>
      <c r="BU19" s="146" t="n">
        <f aca="false">$D19*BS19</f>
        <v>0</v>
      </c>
      <c r="BV19" s="194" t="str">
        <f aca="true">IF(BS19&lt;&gt;0,OFFSET(BU$56,0,5*$C19,1,1),"")</f>
        <v/>
      </c>
      <c r="BW19" s="140"/>
      <c r="BX19" s="59"/>
      <c r="BY19" s="155"/>
      <c r="BZ19" s="146" t="n">
        <f aca="false">$D19*BX19</f>
        <v>0</v>
      </c>
      <c r="CA19" s="194" t="str">
        <f aca="true">IF(BX19&lt;&gt;0,OFFSET(BZ$56,0,5*$C19,1,1),"")</f>
        <v/>
      </c>
      <c r="CB19" s="140"/>
      <c r="CC19" s="59"/>
      <c r="CD19" s="155"/>
      <c r="CE19" s="146" t="n">
        <f aca="false">$D19*CC19</f>
        <v>0</v>
      </c>
      <c r="CF19" s="194" t="str">
        <f aca="true">IF(CC19&lt;&gt;0,OFFSET(CE$56,0,5*$C19,1,1),"")</f>
        <v/>
      </c>
      <c r="CG19" s="140"/>
      <c r="CH19" s="59"/>
      <c r="CI19" s="155"/>
      <c r="CJ19" s="146" t="n">
        <f aca="false">$D19*CH19</f>
        <v>0</v>
      </c>
      <c r="CK19" s="194" t="str">
        <f aca="true">IF(CH19&lt;&gt;0,OFFSET(CJ$56,0,5*$C19,1,1),"")</f>
        <v/>
      </c>
      <c r="CL19" s="140"/>
      <c r="CM19" s="59"/>
      <c r="CN19" s="155"/>
      <c r="CO19" s="146" t="n">
        <f aca="false">$D19*CM19</f>
        <v>0</v>
      </c>
      <c r="CP19" s="194" t="str">
        <f aca="true">IF(CM19&lt;&gt;0,OFFSET(CO$56,0,5*$C19,1,1),"")</f>
        <v/>
      </c>
      <c r="CQ19" s="140"/>
      <c r="CR19" s="59"/>
      <c r="CS19" s="155"/>
      <c r="CT19" s="146" t="n">
        <f aca="false">$D19*CR19</f>
        <v>0</v>
      </c>
      <c r="CU19" s="194" t="str">
        <f aca="true">IF(CR19&lt;&gt;0,OFFSET(CT$56,0,5*$C19,1,1),"")</f>
        <v/>
      </c>
      <c r="CV19" s="140"/>
      <c r="CW19" s="190"/>
      <c r="CX19" s="137"/>
      <c r="CY19" s="153"/>
      <c r="CZ19" s="195"/>
      <c r="DA19" s="140"/>
      <c r="DB19" s="190"/>
      <c r="DC19" s="137"/>
      <c r="DD19" s="153"/>
      <c r="DE19" s="195"/>
      <c r="DF19" s="140"/>
    </row>
    <row r="20" customFormat="false" ht="12.75" hidden="false" customHeight="false" outlineLevel="0" collapsed="false">
      <c r="A20" s="184" t="n">
        <v>25</v>
      </c>
      <c r="B20" s="184" t="s">
        <v>47</v>
      </c>
      <c r="C20" s="184" t="n">
        <v>0</v>
      </c>
      <c r="D20" s="184" t="n">
        <v>8</v>
      </c>
      <c r="E20" s="185" t="n">
        <v>0</v>
      </c>
      <c r="F20" s="59"/>
      <c r="G20" s="155"/>
      <c r="H20" s="146" t="n">
        <f aca="false">$D20*F20</f>
        <v>0</v>
      </c>
      <c r="I20" s="194" t="str">
        <f aca="true">IF(F20&lt;&gt;0,OFFSET(H$56,0,5*$C20,1,1),"")</f>
        <v/>
      </c>
      <c r="J20" s="140"/>
      <c r="K20" s="59"/>
      <c r="L20" s="155"/>
      <c r="M20" s="146" t="n">
        <f aca="false">$D20*K20</f>
        <v>0</v>
      </c>
      <c r="N20" s="194" t="str">
        <f aca="true">IF(K20&lt;&gt;0,OFFSET(M$56,0,5*$C20,1,1),"")</f>
        <v/>
      </c>
      <c r="O20" s="140"/>
      <c r="P20" s="59"/>
      <c r="Q20" s="155"/>
      <c r="R20" s="146" t="n">
        <f aca="false">$D20*P20</f>
        <v>0</v>
      </c>
      <c r="S20" s="194" t="str">
        <f aca="true">IF(P20&lt;&gt;0,OFFSET(R$56,0,5*$C20,1,1),"")</f>
        <v/>
      </c>
      <c r="T20" s="140"/>
      <c r="U20" s="59"/>
      <c r="V20" s="155"/>
      <c r="W20" s="146" t="n">
        <f aca="false">$D20*U20</f>
        <v>0</v>
      </c>
      <c r="X20" s="194" t="str">
        <f aca="true">IF(U20&lt;&gt;0,OFFSET(W$56,0,5*$C20,1,1),"")</f>
        <v/>
      </c>
      <c r="Y20" s="140"/>
      <c r="Z20" s="59"/>
      <c r="AA20" s="155"/>
      <c r="AB20" s="146" t="n">
        <f aca="false">$D20*Z20</f>
        <v>0</v>
      </c>
      <c r="AC20" s="194" t="str">
        <f aca="true">IF(Z20&lt;&gt;0,OFFSET(AB$56,0,5*$C20,1,1),"")</f>
        <v/>
      </c>
      <c r="AD20" s="140"/>
      <c r="AE20" s="59"/>
      <c r="AF20" s="155"/>
      <c r="AG20" s="146" t="n">
        <f aca="false">$D20*AE20</f>
        <v>0</v>
      </c>
      <c r="AH20" s="194" t="str">
        <f aca="true">IF(AE20&lt;&gt;0,OFFSET(AG$56,0,5*$C20,1,1),"")</f>
        <v/>
      </c>
      <c r="AI20" s="140"/>
      <c r="AJ20" s="59"/>
      <c r="AK20" s="155"/>
      <c r="AL20" s="146" t="n">
        <f aca="false">$D20*AJ20</f>
        <v>0</v>
      </c>
      <c r="AM20" s="194" t="str">
        <f aca="true">IF(AJ20&lt;&gt;0,OFFSET(AL$56,0,5*$C20,1,1),"")</f>
        <v/>
      </c>
      <c r="AN20" s="140"/>
      <c r="AO20" s="59"/>
      <c r="AP20" s="155"/>
      <c r="AQ20" s="146" t="n">
        <f aca="false">$D20*AO20</f>
        <v>0</v>
      </c>
      <c r="AR20" s="194" t="str">
        <f aca="true">IF(AO20&lt;&gt;0,OFFSET(AQ$56,0,5*$C20,1,1),"")</f>
        <v/>
      </c>
      <c r="AS20" s="140"/>
      <c r="AT20" s="59"/>
      <c r="AU20" s="155"/>
      <c r="AV20" s="146" t="n">
        <f aca="false">$D20*AT20</f>
        <v>0</v>
      </c>
      <c r="AW20" s="194" t="str">
        <f aca="true">IF(AT20&lt;&gt;0,OFFSET(AV$56,0,5*$C20,1,1),"")</f>
        <v/>
      </c>
      <c r="AX20" s="140"/>
      <c r="AY20" s="59"/>
      <c r="AZ20" s="155"/>
      <c r="BA20" s="146" t="n">
        <f aca="false">$D20*AY20</f>
        <v>0</v>
      </c>
      <c r="BB20" s="194" t="str">
        <f aca="true">IF(AY20&lt;&gt;0,OFFSET(BA$56,0,5*$C20,1,1),"")</f>
        <v/>
      </c>
      <c r="BC20" s="140"/>
      <c r="BD20" s="59"/>
      <c r="BE20" s="155"/>
      <c r="BF20" s="146" t="n">
        <f aca="false">$D20*BD20</f>
        <v>0</v>
      </c>
      <c r="BG20" s="194" t="str">
        <f aca="true">IF(BD20&lt;&gt;0,OFFSET(BF$56,0,5*$C20,1,1),"")</f>
        <v/>
      </c>
      <c r="BH20" s="140"/>
      <c r="BI20" s="59"/>
      <c r="BJ20" s="155"/>
      <c r="BK20" s="146" t="n">
        <f aca="false">$D20*BI20</f>
        <v>0</v>
      </c>
      <c r="BL20" s="194" t="str">
        <f aca="true">IF(BI20&lt;&gt;0,OFFSET(BK$56,0,5*$C20,1,1),"")</f>
        <v/>
      </c>
      <c r="BM20" s="140"/>
      <c r="BN20" s="59"/>
      <c r="BO20" s="155"/>
      <c r="BP20" s="146" t="n">
        <f aca="false">$D20*BN20</f>
        <v>0</v>
      </c>
      <c r="BQ20" s="194" t="str">
        <f aca="true">IF(BN20&lt;&gt;0,OFFSET(BP$56,0,5*$C20,1,1),"")</f>
        <v/>
      </c>
      <c r="BR20" s="140"/>
      <c r="BS20" s="59"/>
      <c r="BT20" s="155"/>
      <c r="BU20" s="146" t="n">
        <f aca="false">$D20*BS20</f>
        <v>0</v>
      </c>
      <c r="BV20" s="194" t="str">
        <f aca="true">IF(BS20&lt;&gt;0,OFFSET(BU$56,0,5*$C20,1,1),"")</f>
        <v/>
      </c>
      <c r="BW20" s="140"/>
      <c r="BX20" s="59"/>
      <c r="BY20" s="155"/>
      <c r="BZ20" s="146" t="n">
        <f aca="false">$D20*BX20</f>
        <v>0</v>
      </c>
      <c r="CA20" s="194" t="str">
        <f aca="true">IF(BX20&lt;&gt;0,OFFSET(BZ$56,0,5*$C20,1,1),"")</f>
        <v/>
      </c>
      <c r="CB20" s="140"/>
      <c r="CC20" s="59"/>
      <c r="CD20" s="155"/>
      <c r="CE20" s="146" t="n">
        <f aca="false">$D20*CC20</f>
        <v>0</v>
      </c>
      <c r="CF20" s="194" t="str">
        <f aca="true">IF(CC20&lt;&gt;0,OFFSET(CE$56,0,5*$C20,1,1),"")</f>
        <v/>
      </c>
      <c r="CG20" s="140"/>
      <c r="CH20" s="59"/>
      <c r="CI20" s="155"/>
      <c r="CJ20" s="146" t="n">
        <f aca="false">$D20*CH20</f>
        <v>0</v>
      </c>
      <c r="CK20" s="194" t="str">
        <f aca="true">IF(CH20&lt;&gt;0,OFFSET(CJ$56,0,5*$C20,1,1),"")</f>
        <v/>
      </c>
      <c r="CL20" s="140"/>
      <c r="CM20" s="59"/>
      <c r="CN20" s="155"/>
      <c r="CO20" s="146" t="n">
        <f aca="false">$D20*CM20</f>
        <v>0</v>
      </c>
      <c r="CP20" s="194" t="str">
        <f aca="true">IF(CM20&lt;&gt;0,OFFSET(CO$56,0,5*$C20,1,1),"")</f>
        <v/>
      </c>
      <c r="CQ20" s="140"/>
      <c r="CR20" s="59"/>
      <c r="CS20" s="155"/>
      <c r="CT20" s="146" t="n">
        <f aca="false">$D20*CR20</f>
        <v>0</v>
      </c>
      <c r="CU20" s="194" t="str">
        <f aca="true">IF(CR20&lt;&gt;0,OFFSET(CT$56,0,5*$C20,1,1),"")</f>
        <v/>
      </c>
      <c r="CV20" s="140"/>
      <c r="CW20" s="59"/>
      <c r="CX20" s="155"/>
      <c r="CY20" s="146" t="n">
        <f aca="false">$D20*CW20</f>
        <v>0</v>
      </c>
      <c r="CZ20" s="194" t="str">
        <f aca="true">IF(CW20&lt;&gt;0,OFFSET(CY$56,0,5*$C20,1,1),"")</f>
        <v/>
      </c>
      <c r="DA20" s="140"/>
      <c r="DB20" s="59"/>
      <c r="DC20" s="155"/>
      <c r="DD20" s="146" t="n">
        <f aca="false">$D20*DB20</f>
        <v>0</v>
      </c>
      <c r="DE20" s="194" t="str">
        <f aca="true">IF(DB20&lt;&gt;0,OFFSET(DD$56,0,5*$C20,1,1),"")</f>
        <v/>
      </c>
      <c r="DF20" s="140"/>
    </row>
    <row r="21" customFormat="false" ht="12.75" hidden="false" customHeight="false" outlineLevel="0" collapsed="false">
      <c r="A21" s="184" t="n">
        <v>10</v>
      </c>
      <c r="B21" s="184" t="s">
        <v>48</v>
      </c>
      <c r="C21" s="184" t="n">
        <v>0</v>
      </c>
      <c r="D21" s="184" t="n">
        <v>12</v>
      </c>
      <c r="E21" s="185" t="n">
        <v>0</v>
      </c>
      <c r="F21" s="193"/>
      <c r="G21" s="155"/>
      <c r="H21" s="153"/>
      <c r="I21" s="155"/>
      <c r="J21" s="140"/>
      <c r="K21" s="193"/>
      <c r="L21" s="155"/>
      <c r="M21" s="153"/>
      <c r="N21" s="155"/>
      <c r="O21" s="140"/>
      <c r="P21" s="59"/>
      <c r="Q21" s="155"/>
      <c r="R21" s="146" t="n">
        <f aca="false">$D21*P21</f>
        <v>0</v>
      </c>
      <c r="S21" s="194" t="str">
        <f aca="true">IF(P21&lt;&gt;0,OFFSET(R$56,0,5*$C21,1,1),"")</f>
        <v/>
      </c>
      <c r="T21" s="140"/>
      <c r="U21" s="59"/>
      <c r="V21" s="155"/>
      <c r="W21" s="146" t="n">
        <f aca="false">$D21*U21</f>
        <v>0</v>
      </c>
      <c r="X21" s="194" t="str">
        <f aca="true">IF(U21&lt;&gt;0,OFFSET(W$56,0,5*$C21,1,1),"")</f>
        <v/>
      </c>
      <c r="Y21" s="140"/>
      <c r="Z21" s="59"/>
      <c r="AA21" s="155"/>
      <c r="AB21" s="146" t="n">
        <f aca="false">$D21*Z21</f>
        <v>0</v>
      </c>
      <c r="AC21" s="194" t="str">
        <f aca="true">IF(Z21&lt;&gt;0,OFFSET(AB$56,0,5*$C21,1,1),"")</f>
        <v/>
      </c>
      <c r="AD21" s="140"/>
      <c r="AE21" s="59"/>
      <c r="AF21" s="155"/>
      <c r="AG21" s="146" t="n">
        <f aca="false">$D21*AE21</f>
        <v>0</v>
      </c>
      <c r="AH21" s="194" t="str">
        <f aca="true">IF(AE21&lt;&gt;0,OFFSET(AG$56,0,5*$C21,1,1),"")</f>
        <v/>
      </c>
      <c r="AI21" s="140"/>
      <c r="AJ21" s="59"/>
      <c r="AK21" s="155"/>
      <c r="AL21" s="146" t="n">
        <f aca="false">$D21*AJ21</f>
        <v>0</v>
      </c>
      <c r="AM21" s="194" t="str">
        <f aca="true">IF(AJ21&lt;&gt;0,OFFSET(AL$56,0,5*$C21,1,1),"")</f>
        <v/>
      </c>
      <c r="AN21" s="140"/>
      <c r="AO21" s="59"/>
      <c r="AP21" s="155"/>
      <c r="AQ21" s="146" t="n">
        <f aca="false">$D21*AO21</f>
        <v>0</v>
      </c>
      <c r="AR21" s="194" t="str">
        <f aca="true">IF(AO21&lt;&gt;0,OFFSET(AQ$56,0,5*$C21,1,1),"")</f>
        <v/>
      </c>
      <c r="AS21" s="140"/>
      <c r="AT21" s="59"/>
      <c r="AU21" s="155"/>
      <c r="AV21" s="146" t="n">
        <f aca="false">$D21*AT21</f>
        <v>0</v>
      </c>
      <c r="AW21" s="194" t="str">
        <f aca="true">IF(AT21&lt;&gt;0,OFFSET(AV$56,0,5*$C21,1,1),"")</f>
        <v/>
      </c>
      <c r="AX21" s="140"/>
      <c r="AY21" s="59"/>
      <c r="AZ21" s="155"/>
      <c r="BA21" s="146" t="n">
        <f aca="false">$D21*AY21</f>
        <v>0</v>
      </c>
      <c r="BB21" s="194" t="str">
        <f aca="true">IF(AY21&lt;&gt;0,OFFSET(BA$56,0,5*$C21,1,1),"")</f>
        <v/>
      </c>
      <c r="BC21" s="140"/>
      <c r="BD21" s="59"/>
      <c r="BE21" s="155"/>
      <c r="BF21" s="146" t="n">
        <f aca="false">$D21*BD21</f>
        <v>0</v>
      </c>
      <c r="BG21" s="194" t="str">
        <f aca="true">IF(BD21&lt;&gt;0,OFFSET(BF$56,0,5*$C21,1,1),"")</f>
        <v/>
      </c>
      <c r="BH21" s="140"/>
      <c r="BI21" s="59"/>
      <c r="BJ21" s="155"/>
      <c r="BK21" s="146" t="n">
        <f aca="false">$D21*BI21</f>
        <v>0</v>
      </c>
      <c r="BL21" s="194" t="str">
        <f aca="true">IF(BI21&lt;&gt;0,OFFSET(BK$56,0,5*$C21,1,1),"")</f>
        <v/>
      </c>
      <c r="BM21" s="140"/>
      <c r="BN21" s="59"/>
      <c r="BO21" s="155"/>
      <c r="BP21" s="146" t="n">
        <f aca="false">$D21*BN21</f>
        <v>0</v>
      </c>
      <c r="BQ21" s="194" t="str">
        <f aca="true">IF(BN21&lt;&gt;0,OFFSET(BP$56,0,5*$C21,1,1),"")</f>
        <v/>
      </c>
      <c r="BR21" s="140"/>
      <c r="BS21" s="59"/>
      <c r="BT21" s="155"/>
      <c r="BU21" s="146" t="n">
        <f aca="false">$D21*BS21</f>
        <v>0</v>
      </c>
      <c r="BV21" s="194" t="str">
        <f aca="true">IF(BS21&lt;&gt;0,OFFSET(BU$56,0,5*$C21,1,1),"")</f>
        <v/>
      </c>
      <c r="BW21" s="140"/>
      <c r="BX21" s="59"/>
      <c r="BY21" s="155"/>
      <c r="BZ21" s="146" t="n">
        <f aca="false">$D21*BX21</f>
        <v>0</v>
      </c>
      <c r="CA21" s="194" t="str">
        <f aca="true">IF(BX21&lt;&gt;0,OFFSET(BZ$56,0,5*$C21,1,1),"")</f>
        <v/>
      </c>
      <c r="CB21" s="140"/>
      <c r="CC21" s="59"/>
      <c r="CD21" s="155"/>
      <c r="CE21" s="146" t="n">
        <f aca="false">$D21*CC21</f>
        <v>0</v>
      </c>
      <c r="CF21" s="194" t="str">
        <f aca="true">IF(CC21&lt;&gt;0,OFFSET(CE$56,0,5*$C21,1,1),"")</f>
        <v/>
      </c>
      <c r="CG21" s="140"/>
      <c r="CH21" s="59"/>
      <c r="CI21" s="155"/>
      <c r="CJ21" s="146" t="n">
        <f aca="false">$D21*CH21</f>
        <v>0</v>
      </c>
      <c r="CK21" s="194" t="str">
        <f aca="true">IF(CH21&lt;&gt;0,OFFSET(CJ$56,0,5*$C21,1,1),"")</f>
        <v/>
      </c>
      <c r="CL21" s="140"/>
      <c r="CM21" s="59"/>
      <c r="CN21" s="155"/>
      <c r="CO21" s="146" t="n">
        <f aca="false">$D21*CM21</f>
        <v>0</v>
      </c>
      <c r="CP21" s="194" t="str">
        <f aca="true">IF(CM21&lt;&gt;0,OFFSET(CO$56,0,5*$C21,1,1),"")</f>
        <v/>
      </c>
      <c r="CQ21" s="140"/>
      <c r="CR21" s="59"/>
      <c r="CS21" s="155"/>
      <c r="CT21" s="146" t="n">
        <f aca="false">$D21*CR21</f>
        <v>0</v>
      </c>
      <c r="CU21" s="194" t="str">
        <f aca="true">IF(CR21&lt;&gt;0,OFFSET(CT$56,0,5*$C21,1,1),"")</f>
        <v/>
      </c>
      <c r="CV21" s="140"/>
      <c r="CW21" s="59"/>
      <c r="CX21" s="155"/>
      <c r="CY21" s="146" t="n">
        <f aca="false">$D21*CW21</f>
        <v>0</v>
      </c>
      <c r="CZ21" s="194" t="str">
        <f aca="true">IF(CW21&lt;&gt;0,OFFSET(CY$56,0,5*$C21,1,1),"")</f>
        <v/>
      </c>
      <c r="DA21" s="140"/>
      <c r="DB21" s="59"/>
      <c r="DC21" s="155"/>
      <c r="DD21" s="146" t="n">
        <f aca="false">$D21*DB21</f>
        <v>0</v>
      </c>
      <c r="DE21" s="194" t="str">
        <f aca="true">IF(DB21&lt;&gt;0,OFFSET(DD$56,0,5*$C21,1,1),"")</f>
        <v/>
      </c>
      <c r="DF21" s="140"/>
    </row>
    <row r="22" customFormat="false" ht="12.75" hidden="false" customHeight="false" outlineLevel="0" collapsed="false">
      <c r="A22" s="184" t="n">
        <v>10</v>
      </c>
      <c r="B22" s="184" t="s">
        <v>243</v>
      </c>
      <c r="C22" s="184" t="n">
        <v>0</v>
      </c>
      <c r="D22" s="184" t="n">
        <v>16</v>
      </c>
      <c r="E22" s="185" t="n">
        <v>0</v>
      </c>
      <c r="F22" s="193"/>
      <c r="G22" s="155"/>
      <c r="H22" s="153"/>
      <c r="I22" s="155"/>
      <c r="J22" s="140"/>
      <c r="K22" s="193"/>
      <c r="L22" s="155"/>
      <c r="M22" s="153"/>
      <c r="N22" s="155"/>
      <c r="O22" s="140"/>
      <c r="P22" s="193"/>
      <c r="Q22" s="155"/>
      <c r="R22" s="153"/>
      <c r="S22" s="155"/>
      <c r="T22" s="140"/>
      <c r="U22" s="193"/>
      <c r="V22" s="155"/>
      <c r="W22" s="153"/>
      <c r="X22" s="155"/>
      <c r="Y22" s="140"/>
      <c r="Z22" s="193"/>
      <c r="AA22" s="155"/>
      <c r="AB22" s="153"/>
      <c r="AC22" s="155"/>
      <c r="AD22" s="140"/>
      <c r="AE22" s="59"/>
      <c r="AF22" s="155"/>
      <c r="AG22" s="146" t="n">
        <f aca="false">$D22*AE22</f>
        <v>0</v>
      </c>
      <c r="AH22" s="194" t="str">
        <f aca="true">IF(AE22&lt;&gt;0,OFFSET(AG$56,0,5*$C22,1,1),"")</f>
        <v/>
      </c>
      <c r="AI22" s="140"/>
      <c r="AJ22" s="59"/>
      <c r="AK22" s="155"/>
      <c r="AL22" s="146" t="n">
        <f aca="false">$D22*AJ22</f>
        <v>0</v>
      </c>
      <c r="AM22" s="194" t="str">
        <f aca="true">IF(AJ22&lt;&gt;0,OFFSET(AL$56,0,5*$C22,1,1),"")</f>
        <v/>
      </c>
      <c r="AN22" s="140"/>
      <c r="AO22" s="59"/>
      <c r="AP22" s="155"/>
      <c r="AQ22" s="146" t="n">
        <f aca="false">$D22*AO22</f>
        <v>0</v>
      </c>
      <c r="AR22" s="194" t="str">
        <f aca="true">IF(AO22&lt;&gt;0,OFFSET(AQ$56,0,5*$C22,1,1),"")</f>
        <v/>
      </c>
      <c r="AS22" s="140"/>
      <c r="AT22" s="59"/>
      <c r="AU22" s="155"/>
      <c r="AV22" s="146" t="n">
        <f aca="false">$D22*AT22</f>
        <v>0</v>
      </c>
      <c r="AW22" s="194" t="str">
        <f aca="true">IF(AT22&lt;&gt;0,OFFSET(AV$56,0,5*$C22,1,1),"")</f>
        <v/>
      </c>
      <c r="AX22" s="140"/>
      <c r="AY22" s="59"/>
      <c r="AZ22" s="155"/>
      <c r="BA22" s="146" t="n">
        <f aca="false">$D22*AY22</f>
        <v>0</v>
      </c>
      <c r="BB22" s="194" t="str">
        <f aca="true">IF(AY22&lt;&gt;0,OFFSET(BA$56,0,5*$C22,1,1),"")</f>
        <v/>
      </c>
      <c r="BC22" s="140"/>
      <c r="BD22" s="59"/>
      <c r="BE22" s="155"/>
      <c r="BF22" s="146" t="n">
        <f aca="false">$D22*BD22</f>
        <v>0</v>
      </c>
      <c r="BG22" s="194" t="str">
        <f aca="true">IF(BD22&lt;&gt;0,OFFSET(BF$56,0,5*$C22,1,1),"")</f>
        <v/>
      </c>
      <c r="BH22" s="140"/>
      <c r="BI22" s="59"/>
      <c r="BJ22" s="155"/>
      <c r="BK22" s="146" t="n">
        <f aca="false">$D22*BI22</f>
        <v>0</v>
      </c>
      <c r="BL22" s="194" t="str">
        <f aca="true">IF(BI22&lt;&gt;0,OFFSET(BK$56,0,5*$C22,1,1),"")</f>
        <v/>
      </c>
      <c r="BM22" s="140"/>
      <c r="BN22" s="59"/>
      <c r="BO22" s="155"/>
      <c r="BP22" s="146" t="n">
        <f aca="false">$D22*BN22</f>
        <v>0</v>
      </c>
      <c r="BQ22" s="194" t="str">
        <f aca="true">IF(BN22&lt;&gt;0,OFFSET(BP$56,0,5*$C22,1,1),"")</f>
        <v/>
      </c>
      <c r="BR22" s="140"/>
      <c r="BS22" s="59"/>
      <c r="BT22" s="155"/>
      <c r="BU22" s="146" t="n">
        <f aca="false">$D22*BS22</f>
        <v>0</v>
      </c>
      <c r="BV22" s="194" t="str">
        <f aca="true">IF(BS22&lt;&gt;0,OFFSET(BU$56,0,5*$C22,1,1),"")</f>
        <v/>
      </c>
      <c r="BW22" s="140"/>
      <c r="BX22" s="59"/>
      <c r="BY22" s="155"/>
      <c r="BZ22" s="146" t="n">
        <f aca="false">$D22*BX22</f>
        <v>0</v>
      </c>
      <c r="CA22" s="194" t="str">
        <f aca="true">IF(BX22&lt;&gt;0,OFFSET(BZ$56,0,5*$C22,1,1),"")</f>
        <v/>
      </c>
      <c r="CB22" s="140"/>
      <c r="CC22" s="59"/>
      <c r="CD22" s="155"/>
      <c r="CE22" s="146" t="n">
        <f aca="false">$D22*CC22</f>
        <v>0</v>
      </c>
      <c r="CF22" s="194" t="str">
        <f aca="true">IF(CC22&lt;&gt;0,OFFSET(CE$56,0,5*$C22,1,1),"")</f>
        <v/>
      </c>
      <c r="CG22" s="140"/>
      <c r="CH22" s="59"/>
      <c r="CI22" s="155"/>
      <c r="CJ22" s="146" t="n">
        <f aca="false">$D22*CH22</f>
        <v>0</v>
      </c>
      <c r="CK22" s="194" t="str">
        <f aca="true">IF(CH22&lt;&gt;0,OFFSET(CJ$56,0,5*$C22,1,1),"")</f>
        <v/>
      </c>
      <c r="CL22" s="140"/>
      <c r="CM22" s="59"/>
      <c r="CN22" s="155"/>
      <c r="CO22" s="146" t="n">
        <f aca="false">$D22*CM22</f>
        <v>0</v>
      </c>
      <c r="CP22" s="194" t="str">
        <f aca="true">IF(CM22&lt;&gt;0,OFFSET(CO$56,0,5*$C22,1,1),"")</f>
        <v/>
      </c>
      <c r="CQ22" s="140"/>
      <c r="CR22" s="59"/>
      <c r="CS22" s="155"/>
      <c r="CT22" s="146" t="n">
        <f aca="false">$D22*CR22</f>
        <v>0</v>
      </c>
      <c r="CU22" s="194" t="str">
        <f aca="true">IF(CR22&lt;&gt;0,OFFSET(CT$56,0,5*$C22,1,1),"")</f>
        <v/>
      </c>
      <c r="CV22" s="140"/>
      <c r="CW22" s="59"/>
      <c r="CX22" s="155"/>
      <c r="CY22" s="146" t="n">
        <f aca="false">$D22*CW22</f>
        <v>0</v>
      </c>
      <c r="CZ22" s="194" t="str">
        <f aca="true">IF(CW22&lt;&gt;0,OFFSET(CY$56,0,5*$C22,1,1),"")</f>
        <v/>
      </c>
      <c r="DA22" s="140"/>
      <c r="DB22" s="59"/>
      <c r="DC22" s="155"/>
      <c r="DD22" s="146" t="n">
        <f aca="false">$D22*DB22</f>
        <v>0</v>
      </c>
      <c r="DE22" s="194" t="str">
        <f aca="true">IF(DB22&lt;&gt;0,OFFSET(DD$56,0,5*$C22,1,1),"")</f>
        <v/>
      </c>
      <c r="DF22" s="140"/>
    </row>
    <row r="23" customFormat="false" ht="12.75" hidden="false" customHeight="false" outlineLevel="0" collapsed="false">
      <c r="A23" s="184" t="n">
        <v>10</v>
      </c>
      <c r="B23" s="199" t="s">
        <v>49</v>
      </c>
      <c r="C23" s="199" t="n">
        <v>3</v>
      </c>
      <c r="D23" s="199" t="n">
        <v>24</v>
      </c>
      <c r="E23" s="430" t="n">
        <v>0</v>
      </c>
      <c r="F23" s="59"/>
      <c r="G23" s="155"/>
      <c r="H23" s="146" t="n">
        <f aca="false">$D23*F23</f>
        <v>0</v>
      </c>
      <c r="I23" s="194" t="str">
        <f aca="true">IF(F23&lt;&gt;0,OFFSET(H$56,0,5*$C23,1,1),"")</f>
        <v/>
      </c>
      <c r="J23" s="140"/>
      <c r="K23" s="59"/>
      <c r="L23" s="155"/>
      <c r="M23" s="146" t="n">
        <f aca="false">$D23*K23</f>
        <v>0</v>
      </c>
      <c r="N23" s="194" t="str">
        <f aca="true">IF(K23&lt;&gt;0,OFFSET(M$56,0,5*$C23,1,1),"")</f>
        <v/>
      </c>
      <c r="O23" s="140"/>
      <c r="P23" s="59"/>
      <c r="Q23" s="155"/>
      <c r="R23" s="146" t="n">
        <f aca="false">$D23*P23</f>
        <v>0</v>
      </c>
      <c r="S23" s="194" t="str">
        <f aca="true">IF(P23&lt;&gt;0,OFFSET(R$56,0,5*$C23,1,1),"")</f>
        <v/>
      </c>
      <c r="T23" s="140"/>
      <c r="U23" s="59"/>
      <c r="V23" s="155"/>
      <c r="W23" s="146" t="n">
        <f aca="false">$D23*U23</f>
        <v>0</v>
      </c>
      <c r="X23" s="194" t="str">
        <f aca="true">IF(U23&lt;&gt;0,OFFSET(W$56,0,5*$C23,1,1),"")</f>
        <v/>
      </c>
      <c r="Y23" s="140"/>
      <c r="Z23" s="59"/>
      <c r="AA23" s="155"/>
      <c r="AB23" s="146" t="n">
        <f aca="false">$D23*Z23</f>
        <v>0</v>
      </c>
      <c r="AC23" s="194" t="str">
        <f aca="true">IF(Z23&lt;&gt;0,OFFSET(AB$56,0,5*$C23,1,1),"")</f>
        <v/>
      </c>
      <c r="AD23" s="140"/>
      <c r="AE23" s="59"/>
      <c r="AF23" s="155"/>
      <c r="AG23" s="146" t="n">
        <f aca="false">$D23*AE23</f>
        <v>0</v>
      </c>
      <c r="AH23" s="194" t="str">
        <f aca="true">IF(AE23&lt;&gt;0,OFFSET(AG$56,0,5*$C23,1,1),"")</f>
        <v/>
      </c>
      <c r="AI23" s="140"/>
      <c r="AJ23" s="59"/>
      <c r="AK23" s="155"/>
      <c r="AL23" s="146" t="n">
        <f aca="false">$D23*AJ23</f>
        <v>0</v>
      </c>
      <c r="AM23" s="194" t="str">
        <f aca="true">IF(AJ23&lt;&gt;0,OFFSET(AL$56,0,5*$C23,1,1),"")</f>
        <v/>
      </c>
      <c r="AN23" s="140"/>
      <c r="AO23" s="59"/>
      <c r="AP23" s="155"/>
      <c r="AQ23" s="146" t="n">
        <f aca="false">$D23*AO23</f>
        <v>0</v>
      </c>
      <c r="AR23" s="194" t="str">
        <f aca="true">IF(AO23&lt;&gt;0,OFFSET(AQ$56,0,5*$C23,1,1),"")</f>
        <v/>
      </c>
      <c r="AS23" s="140"/>
      <c r="AT23" s="59"/>
      <c r="AU23" s="155"/>
      <c r="AV23" s="146" t="n">
        <f aca="false">$D23*AT23</f>
        <v>0</v>
      </c>
      <c r="AW23" s="194" t="str">
        <f aca="true">IF(AT23&lt;&gt;0,OFFSET(AV$56,0,5*$C23,1,1),"")</f>
        <v/>
      </c>
      <c r="AX23" s="140"/>
      <c r="AY23" s="59"/>
      <c r="AZ23" s="155"/>
      <c r="BA23" s="146" t="n">
        <f aca="false">$D23*AY23</f>
        <v>0</v>
      </c>
      <c r="BB23" s="194" t="str">
        <f aca="true">IF(AY23&lt;&gt;0,OFFSET(BA$56,0,5*$C23,1,1),"")</f>
        <v/>
      </c>
      <c r="BC23" s="140"/>
      <c r="BD23" s="59"/>
      <c r="BE23" s="155"/>
      <c r="BF23" s="146" t="n">
        <f aca="false">$D23*BD23</f>
        <v>0</v>
      </c>
      <c r="BG23" s="194" t="str">
        <f aca="true">IF(BD23&lt;&gt;0,OFFSET(BF$56,0,5*$C23,1,1),"")</f>
        <v/>
      </c>
      <c r="BH23" s="140"/>
      <c r="BI23" s="59"/>
      <c r="BJ23" s="155"/>
      <c r="BK23" s="146" t="n">
        <f aca="false">$D23*BI23</f>
        <v>0</v>
      </c>
      <c r="BL23" s="194" t="str">
        <f aca="true">IF(BI23&lt;&gt;0,OFFSET(BK$56,0,5*$C23,1,1),"")</f>
        <v/>
      </c>
      <c r="BM23" s="140"/>
      <c r="BN23" s="59"/>
      <c r="BO23" s="155"/>
      <c r="BP23" s="146" t="n">
        <f aca="false">$D23*BN23</f>
        <v>0</v>
      </c>
      <c r="BQ23" s="194" t="str">
        <f aca="true">IF(BN23&lt;&gt;0,OFFSET(BP$56,0,5*$C23,1,1),"")</f>
        <v/>
      </c>
      <c r="BR23" s="140"/>
      <c r="BS23" s="59"/>
      <c r="BT23" s="155"/>
      <c r="BU23" s="146" t="n">
        <f aca="false">$D23*BS23</f>
        <v>0</v>
      </c>
      <c r="BV23" s="194" t="str">
        <f aca="true">IF(BS23&lt;&gt;0,OFFSET(BU$56,0,5*$C23,1,1),"")</f>
        <v/>
      </c>
      <c r="BW23" s="140"/>
      <c r="BX23" s="59"/>
      <c r="BY23" s="155"/>
      <c r="BZ23" s="146" t="n">
        <f aca="false">$D23*BX23</f>
        <v>0</v>
      </c>
      <c r="CA23" s="194" t="str">
        <f aca="true">IF(BX23&lt;&gt;0,OFFSET(BZ$56,0,5*$C23,1,1),"")</f>
        <v/>
      </c>
      <c r="CB23" s="140"/>
      <c r="CC23" s="59"/>
      <c r="CD23" s="155"/>
      <c r="CE23" s="146" t="n">
        <f aca="false">$D23*CC23</f>
        <v>0</v>
      </c>
      <c r="CF23" s="194" t="str">
        <f aca="true">IF(CC23&lt;&gt;0,OFFSET(CE$56,0,5*$C23,1,1),"")</f>
        <v/>
      </c>
      <c r="CG23" s="140"/>
      <c r="CH23" s="59"/>
      <c r="CI23" s="155"/>
      <c r="CJ23" s="146" t="n">
        <f aca="false">$D23*CH23</f>
        <v>0</v>
      </c>
      <c r="CK23" s="194" t="str">
        <f aca="true">IF(CH23&lt;&gt;0,OFFSET(CJ$56,0,5*$C23,1,1),"")</f>
        <v/>
      </c>
      <c r="CL23" s="140"/>
      <c r="CM23" s="59"/>
      <c r="CN23" s="155"/>
      <c r="CO23" s="146" t="n">
        <f aca="false">$D23*CM23</f>
        <v>0</v>
      </c>
      <c r="CP23" s="194" t="str">
        <f aca="true">IF(CM23&lt;&gt;0,OFFSET(CO$56,0,5*$C23,1,1),"")</f>
        <v/>
      </c>
      <c r="CQ23" s="140"/>
      <c r="CR23" s="190"/>
      <c r="CS23" s="137"/>
      <c r="CT23" s="153"/>
      <c r="CU23" s="195"/>
      <c r="CV23" s="140"/>
      <c r="CW23" s="190"/>
      <c r="CX23" s="137"/>
      <c r="CY23" s="153"/>
      <c r="CZ23" s="195"/>
      <c r="DA23" s="140"/>
      <c r="DB23" s="190"/>
      <c r="DC23" s="137"/>
      <c r="DD23" s="153"/>
      <c r="DE23" s="195"/>
      <c r="DF23" s="140"/>
    </row>
    <row r="24" customFormat="false" ht="12.75" hidden="false" customHeight="false" outlineLevel="0" collapsed="false">
      <c r="A24" s="184" t="n">
        <v>10</v>
      </c>
      <c r="B24" s="199" t="s">
        <v>244</v>
      </c>
      <c r="C24" s="199" t="n">
        <v>3</v>
      </c>
      <c r="D24" s="199" t="n">
        <v>36</v>
      </c>
      <c r="E24" s="430" t="n">
        <v>0</v>
      </c>
      <c r="F24" s="193"/>
      <c r="G24" s="155"/>
      <c r="H24" s="153"/>
      <c r="I24" s="155"/>
      <c r="J24" s="140"/>
      <c r="K24" s="193"/>
      <c r="L24" s="155"/>
      <c r="M24" s="153"/>
      <c r="N24" s="155"/>
      <c r="O24" s="140"/>
      <c r="P24" s="59"/>
      <c r="Q24" s="155"/>
      <c r="R24" s="146" t="n">
        <f aca="false">$D24*P24</f>
        <v>0</v>
      </c>
      <c r="S24" s="194" t="str">
        <f aca="true">IF(P24&lt;&gt;0,OFFSET(R$56,0,5*$C24,1,1),"")</f>
        <v/>
      </c>
      <c r="T24" s="140"/>
      <c r="U24" s="59"/>
      <c r="V24" s="155"/>
      <c r="W24" s="146" t="n">
        <f aca="false">$D24*U24</f>
        <v>0</v>
      </c>
      <c r="X24" s="194" t="str">
        <f aca="true">IF(U24&lt;&gt;0,OFFSET(W$56,0,5*$C24,1,1),"")</f>
        <v/>
      </c>
      <c r="Y24" s="140"/>
      <c r="Z24" s="59"/>
      <c r="AA24" s="155"/>
      <c r="AB24" s="146" t="n">
        <f aca="false">$D24*Z24</f>
        <v>0</v>
      </c>
      <c r="AC24" s="194" t="str">
        <f aca="true">IF(Z24&lt;&gt;0,OFFSET(AB$56,0,5*$C24,1,1),"")</f>
        <v/>
      </c>
      <c r="AD24" s="140"/>
      <c r="AE24" s="59"/>
      <c r="AF24" s="155"/>
      <c r="AG24" s="146" t="n">
        <f aca="false">$D24*AE24</f>
        <v>0</v>
      </c>
      <c r="AH24" s="194" t="str">
        <f aca="true">IF(AE24&lt;&gt;0,OFFSET(AG$56,0,5*$C24,1,1),"")</f>
        <v/>
      </c>
      <c r="AI24" s="140"/>
      <c r="AJ24" s="59"/>
      <c r="AK24" s="155"/>
      <c r="AL24" s="146" t="n">
        <f aca="false">$D24*AJ24</f>
        <v>0</v>
      </c>
      <c r="AM24" s="194" t="str">
        <f aca="true">IF(AJ24&lt;&gt;0,OFFSET(AL$56,0,5*$C24,1,1),"")</f>
        <v/>
      </c>
      <c r="AN24" s="140"/>
      <c r="AO24" s="59"/>
      <c r="AP24" s="155"/>
      <c r="AQ24" s="146" t="n">
        <f aca="false">$D24*AO24</f>
        <v>0</v>
      </c>
      <c r="AR24" s="194" t="str">
        <f aca="true">IF(AO24&lt;&gt;0,OFFSET(AQ$56,0,5*$C24,1,1),"")</f>
        <v/>
      </c>
      <c r="AS24" s="140"/>
      <c r="AT24" s="59"/>
      <c r="AU24" s="155"/>
      <c r="AV24" s="146" t="n">
        <f aca="false">$D24*AT24</f>
        <v>0</v>
      </c>
      <c r="AW24" s="194" t="str">
        <f aca="true">IF(AT24&lt;&gt;0,OFFSET(AV$56,0,5*$C24,1,1),"")</f>
        <v/>
      </c>
      <c r="AX24" s="140"/>
      <c r="AY24" s="59"/>
      <c r="AZ24" s="155"/>
      <c r="BA24" s="146" t="n">
        <f aca="false">$D24*AY24</f>
        <v>0</v>
      </c>
      <c r="BB24" s="194" t="str">
        <f aca="true">IF(AY24&lt;&gt;0,OFFSET(BA$56,0,5*$C24,1,1),"")</f>
        <v/>
      </c>
      <c r="BC24" s="140"/>
      <c r="BD24" s="59"/>
      <c r="BE24" s="155"/>
      <c r="BF24" s="146" t="n">
        <f aca="false">$D24*BD24</f>
        <v>0</v>
      </c>
      <c r="BG24" s="194" t="str">
        <f aca="true">IF(BD24&lt;&gt;0,OFFSET(BF$56,0,5*$C24,1,1),"")</f>
        <v/>
      </c>
      <c r="BH24" s="140"/>
      <c r="BI24" s="59"/>
      <c r="BJ24" s="155"/>
      <c r="BK24" s="146" t="n">
        <f aca="false">$D24*BI24</f>
        <v>0</v>
      </c>
      <c r="BL24" s="194" t="str">
        <f aca="true">IF(BI24&lt;&gt;0,OFFSET(BK$56,0,5*$C24,1,1),"")</f>
        <v/>
      </c>
      <c r="BM24" s="140"/>
      <c r="BN24" s="59"/>
      <c r="BO24" s="155"/>
      <c r="BP24" s="146" t="n">
        <f aca="false">$D24*BN24</f>
        <v>0</v>
      </c>
      <c r="BQ24" s="194" t="str">
        <f aca="true">IF(BN24&lt;&gt;0,OFFSET(BP$56,0,5*$C24,1,1),"")</f>
        <v/>
      </c>
      <c r="BR24" s="140"/>
      <c r="BS24" s="59"/>
      <c r="BT24" s="155"/>
      <c r="BU24" s="146" t="n">
        <f aca="false">$D24*BS24</f>
        <v>0</v>
      </c>
      <c r="BV24" s="194" t="str">
        <f aca="true">IF(BS24&lt;&gt;0,OFFSET(BU$56,0,5*$C24,1,1),"")</f>
        <v/>
      </c>
      <c r="BW24" s="140"/>
      <c r="BX24" s="59"/>
      <c r="BY24" s="155"/>
      <c r="BZ24" s="146" t="n">
        <f aca="false">$D24*BX24</f>
        <v>0</v>
      </c>
      <c r="CA24" s="194" t="str">
        <f aca="true">IF(BX24&lt;&gt;0,OFFSET(BZ$56,0,5*$C24,1,1),"")</f>
        <v/>
      </c>
      <c r="CB24" s="140"/>
      <c r="CC24" s="59"/>
      <c r="CD24" s="155"/>
      <c r="CE24" s="146" t="n">
        <f aca="false">$D24*CC24</f>
        <v>0</v>
      </c>
      <c r="CF24" s="194" t="str">
        <f aca="true">IF(CC24&lt;&gt;0,OFFSET(CE$56,0,5*$C24,1,1),"")</f>
        <v/>
      </c>
      <c r="CG24" s="140"/>
      <c r="CH24" s="59"/>
      <c r="CI24" s="155"/>
      <c r="CJ24" s="146" t="n">
        <f aca="false">$D24*CH24</f>
        <v>0</v>
      </c>
      <c r="CK24" s="194" t="str">
        <f aca="true">IF(CH24&lt;&gt;0,OFFSET(CJ$56,0,5*$C24,1,1),"")</f>
        <v/>
      </c>
      <c r="CL24" s="140"/>
      <c r="CM24" s="59"/>
      <c r="CN24" s="155"/>
      <c r="CO24" s="146" t="n">
        <f aca="false">$D24*CM24</f>
        <v>0</v>
      </c>
      <c r="CP24" s="194" t="str">
        <f aca="true">IF(CM24&lt;&gt;0,OFFSET(CO$56,0,5*$C24,1,1),"")</f>
        <v/>
      </c>
      <c r="CQ24" s="140"/>
      <c r="CR24" s="190"/>
      <c r="CS24" s="137"/>
      <c r="CT24" s="153"/>
      <c r="CU24" s="195"/>
      <c r="CV24" s="140"/>
      <c r="CW24" s="190"/>
      <c r="CX24" s="137"/>
      <c r="CY24" s="153"/>
      <c r="CZ24" s="195"/>
      <c r="DA24" s="140"/>
      <c r="DB24" s="190"/>
      <c r="DC24" s="137"/>
      <c r="DD24" s="153"/>
      <c r="DE24" s="195"/>
      <c r="DF24" s="140"/>
    </row>
    <row r="25" customFormat="false" ht="12.75" hidden="false" customHeight="false" outlineLevel="0" collapsed="false">
      <c r="A25" s="184" t="n">
        <v>10</v>
      </c>
      <c r="B25" s="199" t="s">
        <v>245</v>
      </c>
      <c r="C25" s="199" t="n">
        <v>3</v>
      </c>
      <c r="D25" s="199" t="n">
        <v>48</v>
      </c>
      <c r="E25" s="430" t="n">
        <v>0</v>
      </c>
      <c r="F25" s="193"/>
      <c r="G25" s="155"/>
      <c r="H25" s="153"/>
      <c r="I25" s="155"/>
      <c r="J25" s="140"/>
      <c r="K25" s="193"/>
      <c r="L25" s="155"/>
      <c r="M25" s="153"/>
      <c r="N25" s="155"/>
      <c r="O25" s="140"/>
      <c r="P25" s="193"/>
      <c r="Q25" s="155"/>
      <c r="R25" s="153"/>
      <c r="S25" s="155"/>
      <c r="T25" s="140"/>
      <c r="U25" s="193"/>
      <c r="V25" s="155"/>
      <c r="W25" s="153"/>
      <c r="X25" s="155"/>
      <c r="Y25" s="140"/>
      <c r="Z25" s="193"/>
      <c r="AA25" s="155"/>
      <c r="AB25" s="153"/>
      <c r="AC25" s="155"/>
      <c r="AD25" s="140"/>
      <c r="AE25" s="59"/>
      <c r="AF25" s="155"/>
      <c r="AG25" s="146" t="n">
        <f aca="false">$D25*AE25</f>
        <v>0</v>
      </c>
      <c r="AH25" s="194" t="str">
        <f aca="true">IF(AE25&lt;&gt;0,OFFSET(AG$56,0,5*$C25,1,1),"")</f>
        <v/>
      </c>
      <c r="AI25" s="140"/>
      <c r="AJ25" s="59"/>
      <c r="AK25" s="155"/>
      <c r="AL25" s="146" t="n">
        <f aca="false">$D25*AJ25</f>
        <v>0</v>
      </c>
      <c r="AM25" s="194" t="str">
        <f aca="true">IF(AJ25&lt;&gt;0,OFFSET(AL$56,0,5*$C25,1,1),"")</f>
        <v/>
      </c>
      <c r="AN25" s="140"/>
      <c r="AO25" s="59"/>
      <c r="AP25" s="155"/>
      <c r="AQ25" s="146" t="n">
        <f aca="false">$D25*AO25</f>
        <v>0</v>
      </c>
      <c r="AR25" s="194" t="str">
        <f aca="true">IF(AO25&lt;&gt;0,OFFSET(AQ$56,0,5*$C25,1,1),"")</f>
        <v/>
      </c>
      <c r="AS25" s="140"/>
      <c r="AT25" s="59"/>
      <c r="AU25" s="155"/>
      <c r="AV25" s="146" t="n">
        <f aca="false">$D25*AT25</f>
        <v>0</v>
      </c>
      <c r="AW25" s="194" t="str">
        <f aca="true">IF(AT25&lt;&gt;0,OFFSET(AV$56,0,5*$C25,1,1),"")</f>
        <v/>
      </c>
      <c r="AX25" s="140"/>
      <c r="AY25" s="59"/>
      <c r="AZ25" s="155"/>
      <c r="BA25" s="146" t="n">
        <f aca="false">$D25*AY25</f>
        <v>0</v>
      </c>
      <c r="BB25" s="194" t="str">
        <f aca="true">IF(AY25&lt;&gt;0,OFFSET(BA$56,0,5*$C25,1,1),"")</f>
        <v/>
      </c>
      <c r="BC25" s="140"/>
      <c r="BD25" s="59"/>
      <c r="BE25" s="155"/>
      <c r="BF25" s="146" t="n">
        <f aca="false">$D25*BD25</f>
        <v>0</v>
      </c>
      <c r="BG25" s="194" t="str">
        <f aca="true">IF(BD25&lt;&gt;0,OFFSET(BF$56,0,5*$C25,1,1),"")</f>
        <v/>
      </c>
      <c r="BH25" s="140"/>
      <c r="BI25" s="59"/>
      <c r="BJ25" s="155"/>
      <c r="BK25" s="146" t="n">
        <f aca="false">$D25*BI25</f>
        <v>0</v>
      </c>
      <c r="BL25" s="194" t="str">
        <f aca="true">IF(BI25&lt;&gt;0,OFFSET(BK$56,0,5*$C25,1,1),"")</f>
        <v/>
      </c>
      <c r="BM25" s="140"/>
      <c r="BN25" s="59"/>
      <c r="BO25" s="155"/>
      <c r="BP25" s="146" t="n">
        <f aca="false">$D25*BN25</f>
        <v>0</v>
      </c>
      <c r="BQ25" s="194" t="str">
        <f aca="true">IF(BN25&lt;&gt;0,OFFSET(BP$56,0,5*$C25,1,1),"")</f>
        <v/>
      </c>
      <c r="BR25" s="140"/>
      <c r="BS25" s="59"/>
      <c r="BT25" s="155"/>
      <c r="BU25" s="146" t="n">
        <f aca="false">$D25*BS25</f>
        <v>0</v>
      </c>
      <c r="BV25" s="194" t="str">
        <f aca="true">IF(BS25&lt;&gt;0,OFFSET(BU$56,0,5*$C25,1,1),"")</f>
        <v/>
      </c>
      <c r="BW25" s="140"/>
      <c r="BX25" s="59"/>
      <c r="BY25" s="155"/>
      <c r="BZ25" s="146" t="n">
        <f aca="false">$D25*BX25</f>
        <v>0</v>
      </c>
      <c r="CA25" s="194" t="str">
        <f aca="true">IF(BX25&lt;&gt;0,OFFSET(BZ$56,0,5*$C25,1,1),"")</f>
        <v/>
      </c>
      <c r="CB25" s="140"/>
      <c r="CC25" s="59"/>
      <c r="CD25" s="155"/>
      <c r="CE25" s="146" t="n">
        <f aca="false">$D25*CC25</f>
        <v>0</v>
      </c>
      <c r="CF25" s="194" t="str">
        <f aca="true">IF(CC25&lt;&gt;0,OFFSET(CE$56,0,5*$C25,1,1),"")</f>
        <v/>
      </c>
      <c r="CG25" s="140"/>
      <c r="CH25" s="59"/>
      <c r="CI25" s="155"/>
      <c r="CJ25" s="146" t="n">
        <f aca="false">$D25*CH25</f>
        <v>0</v>
      </c>
      <c r="CK25" s="194" t="str">
        <f aca="true">IF(CH25&lt;&gt;0,OFFSET(CJ$56,0,5*$C25,1,1),"")</f>
        <v/>
      </c>
      <c r="CL25" s="140"/>
      <c r="CM25" s="59"/>
      <c r="CN25" s="155"/>
      <c r="CO25" s="146" t="n">
        <f aca="false">$D25*CM25</f>
        <v>0</v>
      </c>
      <c r="CP25" s="194" t="str">
        <f aca="true">IF(CM25&lt;&gt;0,OFFSET(CO$56,0,5*$C25,1,1),"")</f>
        <v/>
      </c>
      <c r="CQ25" s="140"/>
      <c r="CR25" s="190"/>
      <c r="CS25" s="137"/>
      <c r="CT25" s="153"/>
      <c r="CU25" s="195"/>
      <c r="CV25" s="140"/>
      <c r="CW25" s="190"/>
      <c r="CX25" s="137"/>
      <c r="CY25" s="153"/>
      <c r="CZ25" s="195"/>
      <c r="DA25" s="140"/>
      <c r="DB25" s="190"/>
      <c r="DC25" s="137"/>
      <c r="DD25" s="153"/>
      <c r="DE25" s="195"/>
      <c r="DF25" s="140"/>
    </row>
    <row r="26" customFormat="false" ht="12.75" hidden="false" customHeight="false" outlineLevel="0" collapsed="false">
      <c r="A26" s="184" t="n">
        <v>2</v>
      </c>
      <c r="B26" s="184" t="s">
        <v>51</v>
      </c>
      <c r="C26" s="184" t="n">
        <v>3</v>
      </c>
      <c r="D26" s="184" t="n">
        <v>16</v>
      </c>
      <c r="E26" s="185" t="n">
        <v>0</v>
      </c>
      <c r="F26" s="59"/>
      <c r="G26" s="155"/>
      <c r="H26" s="146" t="n">
        <f aca="false">$D26*F26</f>
        <v>0</v>
      </c>
      <c r="I26" s="194" t="str">
        <f aca="true">IF(F26&lt;&gt;0,OFFSET(H$56,0,5*$C26,1,1),"")</f>
        <v/>
      </c>
      <c r="J26" s="140"/>
      <c r="K26" s="59"/>
      <c r="L26" s="155"/>
      <c r="M26" s="146" t="n">
        <f aca="false">$D26*K26</f>
        <v>0</v>
      </c>
      <c r="N26" s="194" t="str">
        <f aca="true">IF(K26&lt;&gt;0,OFFSET(M$56,0,5*$C26,1,1),"")</f>
        <v/>
      </c>
      <c r="O26" s="140"/>
      <c r="P26" s="59"/>
      <c r="Q26" s="155"/>
      <c r="R26" s="146" t="n">
        <f aca="false">$D26*P26</f>
        <v>0</v>
      </c>
      <c r="S26" s="194" t="str">
        <f aca="true">IF(P26&lt;&gt;0,OFFSET(R$56,0,5*$C26,1,1),"")</f>
        <v/>
      </c>
      <c r="T26" s="140"/>
      <c r="U26" s="59"/>
      <c r="V26" s="155"/>
      <c r="W26" s="146" t="n">
        <f aca="false">$D26*U26</f>
        <v>0</v>
      </c>
      <c r="X26" s="194" t="str">
        <f aca="true">IF(U26&lt;&gt;0,OFFSET(W$56,0,5*$C26,1,1),"")</f>
        <v/>
      </c>
      <c r="Y26" s="140"/>
      <c r="Z26" s="59"/>
      <c r="AA26" s="155"/>
      <c r="AB26" s="146" t="n">
        <f aca="false">$D26*Z26</f>
        <v>0</v>
      </c>
      <c r="AC26" s="194" t="str">
        <f aca="true">IF(Z26&lt;&gt;0,OFFSET(AB$56,0,5*$C26,1,1),"")</f>
        <v/>
      </c>
      <c r="AD26" s="140"/>
      <c r="AE26" s="59"/>
      <c r="AF26" s="155"/>
      <c r="AG26" s="146" t="n">
        <f aca="false">$D26*AE26</f>
        <v>0</v>
      </c>
      <c r="AH26" s="194" t="str">
        <f aca="true">IF(AE26&lt;&gt;0,OFFSET(AG$56,0,5*$C26,1,1),"")</f>
        <v/>
      </c>
      <c r="AI26" s="140"/>
      <c r="AJ26" s="59"/>
      <c r="AK26" s="155"/>
      <c r="AL26" s="146" t="n">
        <f aca="false">$D26*AJ26</f>
        <v>0</v>
      </c>
      <c r="AM26" s="194" t="str">
        <f aca="true">IF(AJ26&lt;&gt;0,OFFSET(AL$56,0,5*$C26,1,1),"")</f>
        <v/>
      </c>
      <c r="AN26" s="140"/>
      <c r="AO26" s="59"/>
      <c r="AP26" s="155"/>
      <c r="AQ26" s="146" t="n">
        <f aca="false">$D26*AO26</f>
        <v>0</v>
      </c>
      <c r="AR26" s="194" t="str">
        <f aca="true">IF(AO26&lt;&gt;0,OFFSET(AQ$56,0,5*$C26,1,1),"")</f>
        <v/>
      </c>
      <c r="AS26" s="140"/>
      <c r="AT26" s="59"/>
      <c r="AU26" s="155"/>
      <c r="AV26" s="146" t="n">
        <f aca="false">$D26*AT26</f>
        <v>0</v>
      </c>
      <c r="AW26" s="194" t="str">
        <f aca="true">IF(AT26&lt;&gt;0,OFFSET(AV$56,0,5*$C26,1,1),"")</f>
        <v/>
      </c>
      <c r="AX26" s="140"/>
      <c r="AY26" s="59"/>
      <c r="AZ26" s="155"/>
      <c r="BA26" s="146" t="n">
        <f aca="false">$D26*AY26</f>
        <v>0</v>
      </c>
      <c r="BB26" s="194" t="str">
        <f aca="true">IF(AY26&lt;&gt;0,OFFSET(BA$56,0,5*$C26,1,1),"")</f>
        <v/>
      </c>
      <c r="BC26" s="140"/>
      <c r="BD26" s="59"/>
      <c r="BE26" s="155"/>
      <c r="BF26" s="146" t="n">
        <f aca="false">$D26*BD26</f>
        <v>0</v>
      </c>
      <c r="BG26" s="194" t="str">
        <f aca="true">IF(BD26&lt;&gt;0,OFFSET(BF$56,0,5*$C26,1,1),"")</f>
        <v/>
      </c>
      <c r="BH26" s="140"/>
      <c r="BI26" s="59"/>
      <c r="BJ26" s="155"/>
      <c r="BK26" s="146" t="n">
        <f aca="false">$D26*BI26</f>
        <v>0</v>
      </c>
      <c r="BL26" s="194" t="str">
        <f aca="true">IF(BI26&lt;&gt;0,OFFSET(BK$56,0,5*$C26,1,1),"")</f>
        <v/>
      </c>
      <c r="BM26" s="140"/>
      <c r="BN26" s="59"/>
      <c r="BO26" s="155"/>
      <c r="BP26" s="146" t="n">
        <f aca="false">$D26*BN26</f>
        <v>0</v>
      </c>
      <c r="BQ26" s="194" t="str">
        <f aca="true">IF(BN26&lt;&gt;0,OFFSET(BP$56,0,5*$C26,1,1),"")</f>
        <v/>
      </c>
      <c r="BR26" s="140"/>
      <c r="BS26" s="59"/>
      <c r="BT26" s="155"/>
      <c r="BU26" s="146" t="n">
        <f aca="false">$D26*BS26</f>
        <v>0</v>
      </c>
      <c r="BV26" s="194" t="str">
        <f aca="true">IF(BS26&lt;&gt;0,OFFSET(BU$56,0,5*$C26,1,1),"")</f>
        <v/>
      </c>
      <c r="BW26" s="140"/>
      <c r="BX26" s="59"/>
      <c r="BY26" s="155"/>
      <c r="BZ26" s="146" t="n">
        <f aca="false">$D26*BX26</f>
        <v>0</v>
      </c>
      <c r="CA26" s="194" t="str">
        <f aca="true">IF(BX26&lt;&gt;0,OFFSET(BZ$56,0,5*$C26,1,1),"")</f>
        <v/>
      </c>
      <c r="CB26" s="140"/>
      <c r="CC26" s="59"/>
      <c r="CD26" s="155"/>
      <c r="CE26" s="146" t="n">
        <f aca="false">$D26*CC26</f>
        <v>0</v>
      </c>
      <c r="CF26" s="194" t="str">
        <f aca="true">IF(CC26&lt;&gt;0,OFFSET(CE$56,0,5*$C26,1,1),"")</f>
        <v/>
      </c>
      <c r="CG26" s="140"/>
      <c r="CH26" s="59"/>
      <c r="CI26" s="155"/>
      <c r="CJ26" s="146" t="n">
        <f aca="false">$D26*CH26</f>
        <v>0</v>
      </c>
      <c r="CK26" s="194" t="str">
        <f aca="true">IF(CH26&lt;&gt;0,OFFSET(CJ$56,0,5*$C26,1,1),"")</f>
        <v/>
      </c>
      <c r="CL26" s="140"/>
      <c r="CM26" s="59"/>
      <c r="CN26" s="155"/>
      <c r="CO26" s="146" t="n">
        <f aca="false">$D26*CM26</f>
        <v>0</v>
      </c>
      <c r="CP26" s="194" t="str">
        <f aca="true">IF(CM26&lt;&gt;0,OFFSET(CO$56,0,5*$C26,1,1),"")</f>
        <v/>
      </c>
      <c r="CQ26" s="140"/>
      <c r="CR26" s="190"/>
      <c r="CS26" s="137"/>
      <c r="CT26" s="153"/>
      <c r="CU26" s="195"/>
      <c r="CV26" s="140"/>
      <c r="CW26" s="190"/>
      <c r="CX26" s="137"/>
      <c r="CY26" s="153"/>
      <c r="CZ26" s="195"/>
      <c r="DA26" s="140"/>
      <c r="DB26" s="190"/>
      <c r="DC26" s="137"/>
      <c r="DD26" s="153"/>
      <c r="DE26" s="195"/>
      <c r="DF26" s="140"/>
    </row>
    <row r="27" customFormat="false" ht="12.75" hidden="false" customHeight="false" outlineLevel="0" collapsed="false">
      <c r="A27" s="184" t="n">
        <v>1</v>
      </c>
      <c r="B27" s="184" t="s">
        <v>246</v>
      </c>
      <c r="C27" s="184" t="n">
        <v>3</v>
      </c>
      <c r="D27" s="184" t="n">
        <v>24</v>
      </c>
      <c r="E27" s="185" t="n">
        <v>0</v>
      </c>
      <c r="F27" s="193"/>
      <c r="G27" s="155"/>
      <c r="H27" s="153"/>
      <c r="I27" s="155"/>
      <c r="J27" s="140"/>
      <c r="K27" s="193"/>
      <c r="L27" s="155"/>
      <c r="M27" s="153"/>
      <c r="N27" s="155"/>
      <c r="O27" s="140"/>
      <c r="P27" s="59"/>
      <c r="Q27" s="155"/>
      <c r="R27" s="146" t="n">
        <f aca="false">$D27*P27</f>
        <v>0</v>
      </c>
      <c r="S27" s="194" t="str">
        <f aca="true">IF(P27&lt;&gt;0,OFFSET(R$56,0,5*$C27,1,1),"")</f>
        <v/>
      </c>
      <c r="T27" s="140"/>
      <c r="U27" s="59"/>
      <c r="V27" s="155"/>
      <c r="W27" s="146" t="n">
        <f aca="false">$D27*U27</f>
        <v>0</v>
      </c>
      <c r="X27" s="194" t="str">
        <f aca="true">IF(U27&lt;&gt;0,OFFSET(W$56,0,5*$C27,1,1),"")</f>
        <v/>
      </c>
      <c r="Y27" s="140"/>
      <c r="Z27" s="59"/>
      <c r="AA27" s="155"/>
      <c r="AB27" s="146" t="n">
        <f aca="false">$D27*Z27</f>
        <v>0</v>
      </c>
      <c r="AC27" s="194" t="str">
        <f aca="true">IF(Z27&lt;&gt;0,OFFSET(AB$56,0,5*$C27,1,1),"")</f>
        <v/>
      </c>
      <c r="AD27" s="140"/>
      <c r="AE27" s="59"/>
      <c r="AF27" s="155"/>
      <c r="AG27" s="146" t="n">
        <f aca="false">$D27*AE27</f>
        <v>0</v>
      </c>
      <c r="AH27" s="194" t="str">
        <f aca="true">IF(AE27&lt;&gt;0,OFFSET(AG$56,0,5*$C27,1,1),"")</f>
        <v/>
      </c>
      <c r="AI27" s="140"/>
      <c r="AJ27" s="59"/>
      <c r="AK27" s="155"/>
      <c r="AL27" s="146" t="n">
        <f aca="false">$D27*AJ27</f>
        <v>0</v>
      </c>
      <c r="AM27" s="194" t="str">
        <f aca="true">IF(AJ27&lt;&gt;0,OFFSET(AL$56,0,5*$C27,1,1),"")</f>
        <v/>
      </c>
      <c r="AN27" s="140"/>
      <c r="AO27" s="59"/>
      <c r="AP27" s="155"/>
      <c r="AQ27" s="146" t="n">
        <f aca="false">$D27*AO27</f>
        <v>0</v>
      </c>
      <c r="AR27" s="194" t="str">
        <f aca="true">IF(AO27&lt;&gt;0,OFFSET(AQ$56,0,5*$C27,1,1),"")</f>
        <v/>
      </c>
      <c r="AS27" s="140"/>
      <c r="AT27" s="59"/>
      <c r="AU27" s="155"/>
      <c r="AV27" s="146" t="n">
        <f aca="false">$D27*AT27</f>
        <v>0</v>
      </c>
      <c r="AW27" s="194" t="str">
        <f aca="true">IF(AT27&lt;&gt;0,OFFSET(AV$56,0,5*$C27,1,1),"")</f>
        <v/>
      </c>
      <c r="AX27" s="140"/>
      <c r="AY27" s="59"/>
      <c r="AZ27" s="155"/>
      <c r="BA27" s="146" t="n">
        <f aca="false">$D27*AY27</f>
        <v>0</v>
      </c>
      <c r="BB27" s="194" t="str">
        <f aca="true">IF(AY27&lt;&gt;0,OFFSET(BA$56,0,5*$C27,1,1),"")</f>
        <v/>
      </c>
      <c r="BC27" s="140"/>
      <c r="BD27" s="59"/>
      <c r="BE27" s="155"/>
      <c r="BF27" s="146" t="n">
        <f aca="false">$D27*BD27</f>
        <v>0</v>
      </c>
      <c r="BG27" s="194" t="str">
        <f aca="true">IF(BD27&lt;&gt;0,OFFSET(BF$56,0,5*$C27,1,1),"")</f>
        <v/>
      </c>
      <c r="BH27" s="140"/>
      <c r="BI27" s="59"/>
      <c r="BJ27" s="155"/>
      <c r="BK27" s="146" t="n">
        <f aca="false">$D27*BI27</f>
        <v>0</v>
      </c>
      <c r="BL27" s="194" t="str">
        <f aca="true">IF(BI27&lt;&gt;0,OFFSET(BK$56,0,5*$C27,1,1),"")</f>
        <v/>
      </c>
      <c r="BM27" s="140"/>
      <c r="BN27" s="59"/>
      <c r="BO27" s="155"/>
      <c r="BP27" s="146" t="n">
        <f aca="false">$D27*BN27</f>
        <v>0</v>
      </c>
      <c r="BQ27" s="194" t="str">
        <f aca="true">IF(BN27&lt;&gt;0,OFFSET(BP$56,0,5*$C27,1,1),"")</f>
        <v/>
      </c>
      <c r="BR27" s="140"/>
      <c r="BS27" s="59"/>
      <c r="BT27" s="155"/>
      <c r="BU27" s="146" t="n">
        <f aca="false">$D27*BS27</f>
        <v>0</v>
      </c>
      <c r="BV27" s="194" t="str">
        <f aca="true">IF(BS27&lt;&gt;0,OFFSET(BU$56,0,5*$C27,1,1),"")</f>
        <v/>
      </c>
      <c r="BW27" s="140"/>
      <c r="BX27" s="59"/>
      <c r="BY27" s="155"/>
      <c r="BZ27" s="146" t="n">
        <f aca="false">$D27*BX27</f>
        <v>0</v>
      </c>
      <c r="CA27" s="194" t="str">
        <f aca="true">IF(BX27&lt;&gt;0,OFFSET(BZ$56,0,5*$C27,1,1),"")</f>
        <v/>
      </c>
      <c r="CB27" s="140"/>
      <c r="CC27" s="59"/>
      <c r="CD27" s="155"/>
      <c r="CE27" s="146" t="n">
        <f aca="false">$D27*CC27</f>
        <v>0</v>
      </c>
      <c r="CF27" s="194" t="str">
        <f aca="true">IF(CC27&lt;&gt;0,OFFSET(CE$56,0,5*$C27,1,1),"")</f>
        <v/>
      </c>
      <c r="CG27" s="140"/>
      <c r="CH27" s="59"/>
      <c r="CI27" s="155"/>
      <c r="CJ27" s="146" t="n">
        <f aca="false">$D27*CH27</f>
        <v>0</v>
      </c>
      <c r="CK27" s="194" t="str">
        <f aca="true">IF(CH27&lt;&gt;0,OFFSET(CJ$56,0,5*$C27,1,1),"")</f>
        <v/>
      </c>
      <c r="CL27" s="140"/>
      <c r="CM27" s="59"/>
      <c r="CN27" s="155"/>
      <c r="CO27" s="146" t="n">
        <f aca="false">$D27*CM27</f>
        <v>0</v>
      </c>
      <c r="CP27" s="194" t="str">
        <f aca="true">IF(CM27&lt;&gt;0,OFFSET(CO$56,0,5*$C27,1,1),"")</f>
        <v/>
      </c>
      <c r="CQ27" s="140"/>
      <c r="CR27" s="190"/>
      <c r="CS27" s="137"/>
      <c r="CT27" s="153"/>
      <c r="CU27" s="195"/>
      <c r="CV27" s="140"/>
      <c r="CW27" s="190"/>
      <c r="CX27" s="137"/>
      <c r="CY27" s="153"/>
      <c r="CZ27" s="195"/>
      <c r="DA27" s="140"/>
      <c r="DB27" s="190"/>
      <c r="DC27" s="137"/>
      <c r="DD27" s="153"/>
      <c r="DE27" s="195"/>
      <c r="DF27" s="140"/>
    </row>
    <row r="28" customFormat="false" ht="12.75" hidden="false" customHeight="false" outlineLevel="0" collapsed="false">
      <c r="A28" s="184" t="n">
        <v>4</v>
      </c>
      <c r="B28" s="184" t="s">
        <v>247</v>
      </c>
      <c r="C28" s="184" t="n">
        <v>2</v>
      </c>
      <c r="D28" s="184" t="n">
        <v>8</v>
      </c>
      <c r="E28" s="185" t="n">
        <v>0</v>
      </c>
      <c r="F28" s="59"/>
      <c r="G28" s="155"/>
      <c r="H28" s="146" t="n">
        <f aca="false">$D28*F28</f>
        <v>0</v>
      </c>
      <c r="I28" s="194" t="str">
        <f aca="true">IF(F28&lt;&gt;0,OFFSET(H$56,0,5*$C28,1,1),"")</f>
        <v/>
      </c>
      <c r="J28" s="140"/>
      <c r="K28" s="59"/>
      <c r="L28" s="155"/>
      <c r="M28" s="146" t="n">
        <f aca="false">$D28*K28</f>
        <v>0</v>
      </c>
      <c r="N28" s="194" t="str">
        <f aca="true">IF(K28&lt;&gt;0,OFFSET(M$56,0,5*$C28,1,1),"")</f>
        <v/>
      </c>
      <c r="O28" s="140"/>
      <c r="P28" s="59"/>
      <c r="Q28" s="155"/>
      <c r="R28" s="146" t="n">
        <f aca="false">$D28*P28</f>
        <v>0</v>
      </c>
      <c r="S28" s="194" t="str">
        <f aca="true">IF(P28&lt;&gt;0,OFFSET(R$56,0,5*$C28,1,1),"")</f>
        <v/>
      </c>
      <c r="T28" s="140"/>
      <c r="U28" s="59"/>
      <c r="V28" s="155"/>
      <c r="W28" s="146" t="n">
        <f aca="false">$D28*U28</f>
        <v>0</v>
      </c>
      <c r="X28" s="194" t="str">
        <f aca="true">IF(U28&lt;&gt;0,OFFSET(W$56,0,5*$C28,1,1),"")</f>
        <v/>
      </c>
      <c r="Y28" s="140"/>
      <c r="Z28" s="59"/>
      <c r="AA28" s="155"/>
      <c r="AB28" s="146" t="n">
        <f aca="false">$D28*Z28</f>
        <v>0</v>
      </c>
      <c r="AC28" s="194" t="str">
        <f aca="true">IF(Z28&lt;&gt;0,OFFSET(AB$56,0,5*$C28,1,1),"")</f>
        <v/>
      </c>
      <c r="AD28" s="140"/>
      <c r="AE28" s="59"/>
      <c r="AF28" s="155"/>
      <c r="AG28" s="146" t="n">
        <f aca="false">$D28*AE28</f>
        <v>0</v>
      </c>
      <c r="AH28" s="194" t="str">
        <f aca="true">IF(AE28&lt;&gt;0,OFFSET(AG$56,0,5*$C28,1,1),"")</f>
        <v/>
      </c>
      <c r="AI28" s="140"/>
      <c r="AJ28" s="59"/>
      <c r="AK28" s="155"/>
      <c r="AL28" s="146" t="n">
        <f aca="false">$D28*AJ28</f>
        <v>0</v>
      </c>
      <c r="AM28" s="194" t="str">
        <f aca="true">IF(AJ28&lt;&gt;0,OFFSET(AL$56,0,5*$C28,1,1),"")</f>
        <v/>
      </c>
      <c r="AN28" s="140"/>
      <c r="AO28" s="59"/>
      <c r="AP28" s="155"/>
      <c r="AQ28" s="146" t="n">
        <f aca="false">$D28*AO28</f>
        <v>0</v>
      </c>
      <c r="AR28" s="194" t="str">
        <f aca="true">IF(AO28&lt;&gt;0,OFFSET(AQ$56,0,5*$C28,1,1),"")</f>
        <v/>
      </c>
      <c r="AS28" s="140"/>
      <c r="AT28" s="59"/>
      <c r="AU28" s="155"/>
      <c r="AV28" s="146" t="n">
        <f aca="false">$D28*AT28</f>
        <v>0</v>
      </c>
      <c r="AW28" s="194" t="str">
        <f aca="true">IF(AT28&lt;&gt;0,OFFSET(AV$56,0,5*$C28,1,1),"")</f>
        <v/>
      </c>
      <c r="AX28" s="140"/>
      <c r="AY28" s="59"/>
      <c r="AZ28" s="155"/>
      <c r="BA28" s="146" t="n">
        <f aca="false">$D28*AY28</f>
        <v>0</v>
      </c>
      <c r="BB28" s="194" t="str">
        <f aca="true">IF(AY28&lt;&gt;0,OFFSET(BA$56,0,5*$C28,1,1),"")</f>
        <v/>
      </c>
      <c r="BC28" s="140"/>
      <c r="BD28" s="59"/>
      <c r="BE28" s="155"/>
      <c r="BF28" s="146" t="n">
        <f aca="false">$D28*BD28</f>
        <v>0</v>
      </c>
      <c r="BG28" s="194" t="str">
        <f aca="true">IF(BD28&lt;&gt;0,OFFSET(BF$56,0,5*$C28,1,1),"")</f>
        <v/>
      </c>
      <c r="BH28" s="140"/>
      <c r="BI28" s="59"/>
      <c r="BJ28" s="155"/>
      <c r="BK28" s="146" t="n">
        <f aca="false">$D28*BI28</f>
        <v>0</v>
      </c>
      <c r="BL28" s="194" t="str">
        <f aca="true">IF(BI28&lt;&gt;0,OFFSET(BK$56,0,5*$C28,1,1),"")</f>
        <v/>
      </c>
      <c r="BM28" s="140"/>
      <c r="BN28" s="59"/>
      <c r="BO28" s="155"/>
      <c r="BP28" s="146" t="n">
        <f aca="false">$D28*BN28</f>
        <v>0</v>
      </c>
      <c r="BQ28" s="194" t="str">
        <f aca="true">IF(BN28&lt;&gt;0,OFFSET(BP$56,0,5*$C28,1,1),"")</f>
        <v/>
      </c>
      <c r="BR28" s="140"/>
      <c r="BS28" s="59"/>
      <c r="BT28" s="155"/>
      <c r="BU28" s="146" t="n">
        <f aca="false">$D28*BS28</f>
        <v>0</v>
      </c>
      <c r="BV28" s="194" t="str">
        <f aca="true">IF(BS28&lt;&gt;0,OFFSET(BU$56,0,5*$C28,1,1),"")</f>
        <v/>
      </c>
      <c r="BW28" s="140"/>
      <c r="BX28" s="59"/>
      <c r="BY28" s="155"/>
      <c r="BZ28" s="146" t="n">
        <f aca="false">$D28*BX28</f>
        <v>0</v>
      </c>
      <c r="CA28" s="194" t="str">
        <f aca="true">IF(BX28&lt;&gt;0,OFFSET(BZ$56,0,5*$C28,1,1),"")</f>
        <v/>
      </c>
      <c r="CB28" s="140"/>
      <c r="CC28" s="59"/>
      <c r="CD28" s="155"/>
      <c r="CE28" s="146" t="n">
        <f aca="false">$D28*CC28</f>
        <v>0</v>
      </c>
      <c r="CF28" s="194" t="str">
        <f aca="true">IF(CC28&lt;&gt;0,OFFSET(CE$56,0,5*$C28,1,1),"")</f>
        <v/>
      </c>
      <c r="CG28" s="140"/>
      <c r="CH28" s="59"/>
      <c r="CI28" s="155"/>
      <c r="CJ28" s="146" t="n">
        <f aca="false">$D28*CH28</f>
        <v>0</v>
      </c>
      <c r="CK28" s="194" t="str">
        <f aca="true">IF(CH28&lt;&gt;0,OFFSET(CJ$56,0,5*$C28,1,1),"")</f>
        <v/>
      </c>
      <c r="CL28" s="140"/>
      <c r="CM28" s="59"/>
      <c r="CN28" s="155"/>
      <c r="CO28" s="146" t="n">
        <f aca="false">$D28*CM28</f>
        <v>0</v>
      </c>
      <c r="CP28" s="194" t="str">
        <f aca="true">IF(CM28&lt;&gt;0,OFFSET(CO$56,0,5*$C28,1,1),"")</f>
        <v/>
      </c>
      <c r="CQ28" s="140"/>
      <c r="CR28" s="59"/>
      <c r="CS28" s="155"/>
      <c r="CT28" s="146" t="n">
        <f aca="false">$D28*CR28</f>
        <v>0</v>
      </c>
      <c r="CU28" s="194" t="str">
        <f aca="true">IF(CR28&lt;&gt;0,OFFSET(CT$56,0,5*$C28,1,1),"")</f>
        <v/>
      </c>
      <c r="CV28" s="140"/>
      <c r="CW28" s="190"/>
      <c r="CX28" s="155"/>
      <c r="CY28" s="153"/>
      <c r="CZ28" s="195"/>
      <c r="DA28" s="140"/>
      <c r="DB28" s="190"/>
      <c r="DC28" s="155"/>
      <c r="DD28" s="153"/>
      <c r="DE28" s="195"/>
      <c r="DF28" s="140"/>
    </row>
    <row r="29" customFormat="false" ht="13.5" hidden="false" customHeight="false" outlineLevel="0" collapsed="false">
      <c r="A29" s="177" t="n">
        <v>2</v>
      </c>
      <c r="B29" s="177" t="s">
        <v>248</v>
      </c>
      <c r="C29" s="177" t="n">
        <v>2</v>
      </c>
      <c r="D29" s="177" t="n">
        <v>12</v>
      </c>
      <c r="E29" s="200" t="n">
        <v>0</v>
      </c>
      <c r="F29" s="239"/>
      <c r="G29" s="165"/>
      <c r="H29" s="201"/>
      <c r="I29" s="165"/>
      <c r="J29" s="167"/>
      <c r="K29" s="239"/>
      <c r="L29" s="165"/>
      <c r="M29" s="201"/>
      <c r="N29" s="165"/>
      <c r="O29" s="167"/>
      <c r="P29" s="50"/>
      <c r="Q29" s="165"/>
      <c r="R29" s="166" t="n">
        <f aca="false">$D29*P29</f>
        <v>0</v>
      </c>
      <c r="S29" s="212" t="str">
        <f aca="true">IF(P29&lt;&gt;0,OFFSET(R$56,0,5*$C29,1,1),"")</f>
        <v/>
      </c>
      <c r="T29" s="167"/>
      <c r="U29" s="50"/>
      <c r="V29" s="165"/>
      <c r="W29" s="166" t="n">
        <f aca="false">$D29*U29</f>
        <v>0</v>
      </c>
      <c r="X29" s="212" t="str">
        <f aca="true">IF(U29&lt;&gt;0,OFFSET(W$56,0,5*$C29,1,1),"")</f>
        <v/>
      </c>
      <c r="Y29" s="167"/>
      <c r="Z29" s="50"/>
      <c r="AA29" s="165"/>
      <c r="AB29" s="166" t="n">
        <f aca="false">$D29*Z29</f>
        <v>0</v>
      </c>
      <c r="AC29" s="212" t="str">
        <f aca="true">IF(Z29&lt;&gt;0,OFFSET(AB$56,0,5*$C29,1,1),"")</f>
        <v/>
      </c>
      <c r="AD29" s="167"/>
      <c r="AE29" s="50"/>
      <c r="AF29" s="165"/>
      <c r="AG29" s="166" t="n">
        <f aca="false">$D29*AE29</f>
        <v>0</v>
      </c>
      <c r="AH29" s="212" t="str">
        <f aca="true">IF(AE29&lt;&gt;0,OFFSET(AG$56,0,5*$C29,1,1),"")</f>
        <v/>
      </c>
      <c r="AI29" s="167"/>
      <c r="AJ29" s="50"/>
      <c r="AK29" s="165"/>
      <c r="AL29" s="166" t="n">
        <f aca="false">$D29*AJ29</f>
        <v>0</v>
      </c>
      <c r="AM29" s="212" t="str">
        <f aca="true">IF(AJ29&lt;&gt;0,OFFSET(AL$56,0,5*$C29,1,1),"")</f>
        <v/>
      </c>
      <c r="AN29" s="167"/>
      <c r="AO29" s="50"/>
      <c r="AP29" s="165"/>
      <c r="AQ29" s="166" t="n">
        <f aca="false">$D29*AO29</f>
        <v>0</v>
      </c>
      <c r="AR29" s="212" t="str">
        <f aca="true">IF(AO29&lt;&gt;0,OFFSET(AQ$56,0,5*$C29,1,1),"")</f>
        <v/>
      </c>
      <c r="AS29" s="167"/>
      <c r="AT29" s="50"/>
      <c r="AU29" s="165"/>
      <c r="AV29" s="166" t="n">
        <f aca="false">$D29*AT29</f>
        <v>0</v>
      </c>
      <c r="AW29" s="212" t="str">
        <f aca="true">IF(AT29&lt;&gt;0,OFFSET(AV$56,0,5*$C29,1,1),"")</f>
        <v/>
      </c>
      <c r="AX29" s="167"/>
      <c r="AY29" s="50"/>
      <c r="AZ29" s="165"/>
      <c r="BA29" s="166" t="n">
        <f aca="false">$D29*AY29</f>
        <v>0</v>
      </c>
      <c r="BB29" s="212" t="str">
        <f aca="true">IF(AY29&lt;&gt;0,OFFSET(BA$56,0,5*$C29,1,1),"")</f>
        <v/>
      </c>
      <c r="BC29" s="167"/>
      <c r="BD29" s="50"/>
      <c r="BE29" s="165"/>
      <c r="BF29" s="166" t="n">
        <f aca="false">$D29*BD29</f>
        <v>0</v>
      </c>
      <c r="BG29" s="212" t="str">
        <f aca="true">IF(BD29&lt;&gt;0,OFFSET(BF$56,0,5*$C29,1,1),"")</f>
        <v/>
      </c>
      <c r="BH29" s="167"/>
      <c r="BI29" s="50"/>
      <c r="BJ29" s="165"/>
      <c r="BK29" s="166" t="n">
        <f aca="false">$D29*BI29</f>
        <v>0</v>
      </c>
      <c r="BL29" s="212" t="str">
        <f aca="true">IF(BI29&lt;&gt;0,OFFSET(BK$56,0,5*$C29,1,1),"")</f>
        <v/>
      </c>
      <c r="BM29" s="167"/>
      <c r="BN29" s="50"/>
      <c r="BO29" s="165"/>
      <c r="BP29" s="166" t="n">
        <f aca="false">$D29*BN29</f>
        <v>0</v>
      </c>
      <c r="BQ29" s="212" t="str">
        <f aca="true">IF(BN29&lt;&gt;0,OFFSET(BP$56,0,5*$C29,1,1),"")</f>
        <v/>
      </c>
      <c r="BR29" s="167"/>
      <c r="BS29" s="50"/>
      <c r="BT29" s="165"/>
      <c r="BU29" s="166" t="n">
        <f aca="false">$D29*BS29</f>
        <v>0</v>
      </c>
      <c r="BV29" s="212" t="str">
        <f aca="true">IF(BS29&lt;&gt;0,OFFSET(BU$56,0,5*$C29,1,1),"")</f>
        <v/>
      </c>
      <c r="BW29" s="167"/>
      <c r="BX29" s="50"/>
      <c r="BY29" s="165"/>
      <c r="BZ29" s="166" t="n">
        <f aca="false">$D29*BX29</f>
        <v>0</v>
      </c>
      <c r="CA29" s="212" t="str">
        <f aca="true">IF(BX29&lt;&gt;0,OFFSET(BZ$56,0,5*$C29,1,1),"")</f>
        <v/>
      </c>
      <c r="CB29" s="167"/>
      <c r="CC29" s="50"/>
      <c r="CD29" s="165"/>
      <c r="CE29" s="166" t="n">
        <f aca="false">$D29*CC29</f>
        <v>0</v>
      </c>
      <c r="CF29" s="212" t="str">
        <f aca="true">IF(CC29&lt;&gt;0,OFFSET(CE$56,0,5*$C29,1,1),"")</f>
        <v/>
      </c>
      <c r="CG29" s="167"/>
      <c r="CH29" s="50"/>
      <c r="CI29" s="165"/>
      <c r="CJ29" s="166" t="n">
        <f aca="false">$D29*CH29</f>
        <v>0</v>
      </c>
      <c r="CK29" s="212" t="str">
        <f aca="true">IF(CH29&lt;&gt;0,OFFSET(CJ$56,0,5*$C29,1,1),"")</f>
        <v/>
      </c>
      <c r="CL29" s="167"/>
      <c r="CM29" s="50"/>
      <c r="CN29" s="165"/>
      <c r="CO29" s="166" t="n">
        <f aca="false">$D29*CM29</f>
        <v>0</v>
      </c>
      <c r="CP29" s="212" t="str">
        <f aca="true">IF(CM29&lt;&gt;0,OFFSET(CO$56,0,5*$C29,1,1),"")</f>
        <v/>
      </c>
      <c r="CQ29" s="167"/>
      <c r="CR29" s="50"/>
      <c r="CS29" s="165"/>
      <c r="CT29" s="166" t="n">
        <f aca="false">$D29*CR29</f>
        <v>0</v>
      </c>
      <c r="CU29" s="212" t="str">
        <f aca="true">IF(CR29&lt;&gt;0,OFFSET(CT$56,0,5*$C29,1,1),"")</f>
        <v/>
      </c>
      <c r="CV29" s="167"/>
      <c r="CW29" s="181"/>
      <c r="CX29" s="165"/>
      <c r="CY29" s="201"/>
      <c r="CZ29" s="214"/>
      <c r="DA29" s="167"/>
      <c r="DB29" s="181"/>
      <c r="DC29" s="165"/>
      <c r="DD29" s="201"/>
      <c r="DE29" s="214"/>
      <c r="DF29" s="167"/>
    </row>
    <row r="30" customFormat="false" ht="12.75" hidden="false" customHeight="false" outlineLevel="0" collapsed="false">
      <c r="A30" s="192" t="n">
        <v>4</v>
      </c>
      <c r="B30" s="184" t="s">
        <v>54</v>
      </c>
      <c r="C30" s="184" t="n">
        <v>1</v>
      </c>
      <c r="D30" s="184" t="n">
        <v>8</v>
      </c>
      <c r="E30" s="204" t="n">
        <v>1</v>
      </c>
      <c r="F30" s="61"/>
      <c r="G30" s="155"/>
      <c r="H30" s="146" t="n">
        <f aca="false">$D30*F30</f>
        <v>0</v>
      </c>
      <c r="I30" s="194" t="str">
        <f aca="true">IF(F30&lt;&gt;0,OFFSET(H$56,0,5*$C30,1,1),"")</f>
        <v/>
      </c>
      <c r="J30" s="140"/>
      <c r="K30" s="61"/>
      <c r="L30" s="155"/>
      <c r="M30" s="146" t="n">
        <f aca="false">$D30*K30</f>
        <v>0</v>
      </c>
      <c r="N30" s="194" t="str">
        <f aca="true">IF(K30&lt;&gt;0,OFFSET(M$56,0,5*$C30,1,1),"")</f>
        <v/>
      </c>
      <c r="O30" s="140"/>
      <c r="P30" s="61"/>
      <c r="Q30" s="155"/>
      <c r="R30" s="146" t="n">
        <f aca="false">$D30*P30</f>
        <v>0</v>
      </c>
      <c r="S30" s="194" t="str">
        <f aca="true">IF(P30&lt;&gt;0,OFFSET(R$56,0,5*$C30,1,1),"")</f>
        <v/>
      </c>
      <c r="T30" s="140"/>
      <c r="U30" s="61"/>
      <c r="V30" s="155"/>
      <c r="W30" s="146" t="n">
        <f aca="false">$D30*U30</f>
        <v>0</v>
      </c>
      <c r="X30" s="194" t="str">
        <f aca="true">IF(U30&lt;&gt;0,OFFSET(W$56,0,5*$C30,1,1),"")</f>
        <v/>
      </c>
      <c r="Y30" s="140"/>
      <c r="Z30" s="61"/>
      <c r="AA30" s="155"/>
      <c r="AB30" s="146" t="n">
        <f aca="false">$D30*Z30</f>
        <v>0</v>
      </c>
      <c r="AC30" s="194" t="str">
        <f aca="true">IF(Z30&lt;&gt;0,OFFSET(AB$56,0,5*$C30,1,1),"")</f>
        <v/>
      </c>
      <c r="AD30" s="140"/>
      <c r="AE30" s="61"/>
      <c r="AF30" s="155"/>
      <c r="AG30" s="146" t="n">
        <f aca="false">$D30*AE30</f>
        <v>0</v>
      </c>
      <c r="AH30" s="194" t="str">
        <f aca="true">IF(AE30&lt;&gt;0,OFFSET(AG$56,0,5*$C30,1,1),"")</f>
        <v/>
      </c>
      <c r="AI30" s="140"/>
      <c r="AJ30" s="61"/>
      <c r="AK30" s="155"/>
      <c r="AL30" s="146" t="n">
        <f aca="false">$D30*AJ30</f>
        <v>0</v>
      </c>
      <c r="AM30" s="194" t="str">
        <f aca="true">IF(AJ30&lt;&gt;0,OFFSET(AL$56,0,5*$C30,1,1),"")</f>
        <v/>
      </c>
      <c r="AN30" s="140"/>
      <c r="AO30" s="61"/>
      <c r="AP30" s="155"/>
      <c r="AQ30" s="146" t="n">
        <f aca="false">$D30*AO30</f>
        <v>0</v>
      </c>
      <c r="AR30" s="194" t="str">
        <f aca="true">IF(AO30&lt;&gt;0,OFFSET(AQ$56,0,5*$C30,1,1),"")</f>
        <v/>
      </c>
      <c r="AS30" s="140"/>
      <c r="AT30" s="61"/>
      <c r="AU30" s="155"/>
      <c r="AV30" s="146" t="n">
        <f aca="false">$D30*AT30</f>
        <v>0</v>
      </c>
      <c r="AW30" s="194" t="str">
        <f aca="true">IF(AT30&lt;&gt;0,OFFSET(AV$56,0,5*$C30,1,1),"")</f>
        <v/>
      </c>
      <c r="AX30" s="140"/>
      <c r="AY30" s="61"/>
      <c r="AZ30" s="155"/>
      <c r="BA30" s="146" t="n">
        <f aca="false">$D30*AY30</f>
        <v>0</v>
      </c>
      <c r="BB30" s="194" t="str">
        <f aca="true">IF(AY30&lt;&gt;0,OFFSET(BA$56,0,5*$C30,1,1),"")</f>
        <v/>
      </c>
      <c r="BC30" s="140"/>
      <c r="BD30" s="61"/>
      <c r="BE30" s="155"/>
      <c r="BF30" s="146" t="n">
        <f aca="false">$D30*BD30</f>
        <v>0</v>
      </c>
      <c r="BG30" s="194" t="str">
        <f aca="true">IF(BD30&lt;&gt;0,OFFSET(BF$56,0,5*$C30,1,1),"")</f>
        <v/>
      </c>
      <c r="BH30" s="140"/>
      <c r="BI30" s="61"/>
      <c r="BJ30" s="155"/>
      <c r="BK30" s="146" t="n">
        <f aca="false">$D30*BI30</f>
        <v>0</v>
      </c>
      <c r="BL30" s="194" t="str">
        <f aca="true">IF(BI30&lt;&gt;0,OFFSET(BK$56,0,5*$C30,1,1),"")</f>
        <v/>
      </c>
      <c r="BM30" s="140"/>
      <c r="BN30" s="61"/>
      <c r="BO30" s="155"/>
      <c r="BP30" s="146" t="n">
        <f aca="false">$D30*BN30</f>
        <v>0</v>
      </c>
      <c r="BQ30" s="194" t="str">
        <f aca="true">IF(BN30&lt;&gt;0,OFFSET(BP$56,0,5*$C30,1,1),"")</f>
        <v/>
      </c>
      <c r="BR30" s="140"/>
      <c r="BS30" s="59"/>
      <c r="BT30" s="155"/>
      <c r="BU30" s="146" t="n">
        <f aca="false">$D30*BS30</f>
        <v>0</v>
      </c>
      <c r="BV30" s="194" t="str">
        <f aca="true">IF(BS30&lt;&gt;0,OFFSET(BU$56,0,5*$C30,1,1),"")</f>
        <v/>
      </c>
      <c r="BW30" s="140"/>
      <c r="BX30" s="61"/>
      <c r="BY30" s="155"/>
      <c r="BZ30" s="146" t="n">
        <f aca="false">$D30*BX30</f>
        <v>0</v>
      </c>
      <c r="CA30" s="194" t="str">
        <f aca="true">IF(BX30&lt;&gt;0,OFFSET(BZ$56,0,5*$C30,1,1),"")</f>
        <v/>
      </c>
      <c r="CB30" s="140"/>
      <c r="CC30" s="61"/>
      <c r="CD30" s="155"/>
      <c r="CE30" s="146" t="n">
        <f aca="false">$D30*CC30</f>
        <v>0</v>
      </c>
      <c r="CF30" s="194" t="str">
        <f aca="true">IF(CC30&lt;&gt;0,OFFSET(CE$56,0,5*$C30,1,1),"")</f>
        <v/>
      </c>
      <c r="CG30" s="140"/>
      <c r="CH30" s="61"/>
      <c r="CI30" s="155"/>
      <c r="CJ30" s="146" t="n">
        <f aca="false">$D30*CH30</f>
        <v>0</v>
      </c>
      <c r="CK30" s="194" t="str">
        <f aca="true">IF(CH30&lt;&gt;0,OFFSET(CJ$56,0,5*$C30,1,1),"")</f>
        <v/>
      </c>
      <c r="CL30" s="140"/>
      <c r="CM30" s="61"/>
      <c r="CN30" s="155"/>
      <c r="CO30" s="146" t="n">
        <f aca="false">$D30*CM30</f>
        <v>0</v>
      </c>
      <c r="CP30" s="194" t="str">
        <f aca="true">IF(CM30&lt;&gt;0,OFFSET(CO$56,0,5*$C30,1,1),"")</f>
        <v/>
      </c>
      <c r="CQ30" s="140"/>
      <c r="CR30" s="61"/>
      <c r="CS30" s="155"/>
      <c r="CT30" s="146" t="n">
        <f aca="false">$D30*CR30</f>
        <v>0</v>
      </c>
      <c r="CU30" s="194" t="str">
        <f aca="true">IF(CR30&lt;&gt;0,OFFSET(CT$56,0,5*$C30,1,1),"")</f>
        <v/>
      </c>
      <c r="CV30" s="140"/>
      <c r="CW30" s="61"/>
      <c r="CX30" s="155"/>
      <c r="CY30" s="146" t="n">
        <f aca="false">$D30*CW30</f>
        <v>0</v>
      </c>
      <c r="CZ30" s="194" t="str">
        <f aca="true">IF(CW30&lt;&gt;0,OFFSET(CY$56,0,5*$C30,1,1),"")</f>
        <v/>
      </c>
      <c r="DA30" s="140"/>
      <c r="DB30" s="190"/>
      <c r="DC30" s="155"/>
      <c r="DD30" s="153"/>
      <c r="DE30" s="195"/>
      <c r="DF30" s="140"/>
    </row>
    <row r="31" customFormat="false" ht="12.75" hidden="false" customHeight="false" outlineLevel="0" collapsed="false">
      <c r="A31" s="192" t="n">
        <v>3</v>
      </c>
      <c r="B31" s="199" t="s">
        <v>55</v>
      </c>
      <c r="C31" s="199" t="n">
        <v>1</v>
      </c>
      <c r="D31" s="199" t="n">
        <v>12</v>
      </c>
      <c r="E31" s="205" t="n">
        <v>1</v>
      </c>
      <c r="F31" s="488"/>
      <c r="G31" s="155"/>
      <c r="H31" s="153"/>
      <c r="I31" s="155"/>
      <c r="J31" s="140"/>
      <c r="K31" s="488"/>
      <c r="L31" s="155"/>
      <c r="M31" s="153"/>
      <c r="N31" s="155"/>
      <c r="O31" s="140"/>
      <c r="P31" s="59"/>
      <c r="Q31" s="155"/>
      <c r="R31" s="146" t="n">
        <f aca="false">$D31*P31</f>
        <v>0</v>
      </c>
      <c r="S31" s="194" t="str">
        <f aca="true">IF(P31&lt;&gt;0,OFFSET(R$56,0,5*$C31,1,1),"")</f>
        <v/>
      </c>
      <c r="T31" s="140"/>
      <c r="U31" s="59"/>
      <c r="V31" s="155"/>
      <c r="W31" s="146" t="n">
        <f aca="false">$D31*U31</f>
        <v>0</v>
      </c>
      <c r="X31" s="194" t="str">
        <f aca="true">IF(U31&lt;&gt;0,OFFSET(W$56,0,5*$C31,1,1),"")</f>
        <v/>
      </c>
      <c r="Y31" s="140"/>
      <c r="Z31" s="59"/>
      <c r="AA31" s="155"/>
      <c r="AB31" s="146" t="n">
        <f aca="false">$D31*Z31</f>
        <v>0</v>
      </c>
      <c r="AC31" s="194" t="str">
        <f aca="true">IF(Z31&lt;&gt;0,OFFSET(AB$56,0,5*$C31,1,1),"")</f>
        <v/>
      </c>
      <c r="AD31" s="140"/>
      <c r="AE31" s="59"/>
      <c r="AF31" s="155"/>
      <c r="AG31" s="146" t="n">
        <f aca="false">$D31*AE31</f>
        <v>0</v>
      </c>
      <c r="AH31" s="194" t="str">
        <f aca="true">IF(AE31&lt;&gt;0,OFFSET(AG$56,0,5*$C31,1,1),"")</f>
        <v/>
      </c>
      <c r="AI31" s="140"/>
      <c r="AJ31" s="59"/>
      <c r="AK31" s="155"/>
      <c r="AL31" s="146" t="n">
        <f aca="false">$D31*AJ31</f>
        <v>0</v>
      </c>
      <c r="AM31" s="194" t="str">
        <f aca="true">IF(AJ31&lt;&gt;0,OFFSET(AL$56,0,5*$C31,1,1),"")</f>
        <v/>
      </c>
      <c r="AN31" s="140"/>
      <c r="AO31" s="59"/>
      <c r="AP31" s="155"/>
      <c r="AQ31" s="146" t="n">
        <f aca="false">$D31*AO31</f>
        <v>0</v>
      </c>
      <c r="AR31" s="194" t="str">
        <f aca="true">IF(AO31&lt;&gt;0,OFFSET(AQ$56,0,5*$C31,1,1),"")</f>
        <v/>
      </c>
      <c r="AS31" s="140"/>
      <c r="AT31" s="59"/>
      <c r="AU31" s="155"/>
      <c r="AV31" s="146" t="n">
        <f aca="false">$D31*AT31</f>
        <v>0</v>
      </c>
      <c r="AW31" s="194" t="str">
        <f aca="true">IF(AT31&lt;&gt;0,OFFSET(AV$56,0,5*$C31,1,1),"")</f>
        <v/>
      </c>
      <c r="AX31" s="140"/>
      <c r="AY31" s="59"/>
      <c r="AZ31" s="155"/>
      <c r="BA31" s="146" t="n">
        <f aca="false">$D31*AY31</f>
        <v>0</v>
      </c>
      <c r="BB31" s="194" t="str">
        <f aca="true">IF(AY31&lt;&gt;0,OFFSET(BA$56,0,5*$C31,1,1),"")</f>
        <v/>
      </c>
      <c r="BC31" s="140"/>
      <c r="BD31" s="59"/>
      <c r="BE31" s="155"/>
      <c r="BF31" s="146" t="n">
        <f aca="false">$D31*BD31</f>
        <v>0</v>
      </c>
      <c r="BG31" s="194" t="str">
        <f aca="true">IF(BD31&lt;&gt;0,OFFSET(BF$56,0,5*$C31,1,1),"")</f>
        <v/>
      </c>
      <c r="BH31" s="140"/>
      <c r="BI31" s="59"/>
      <c r="BJ31" s="155"/>
      <c r="BK31" s="146" t="n">
        <f aca="false">$D31*BI31</f>
        <v>0</v>
      </c>
      <c r="BL31" s="194" t="str">
        <f aca="true">IF(BI31&lt;&gt;0,OFFSET(BK$56,0,5*$C31,1,1),"")</f>
        <v/>
      </c>
      <c r="BM31" s="140"/>
      <c r="BN31" s="59"/>
      <c r="BO31" s="155"/>
      <c r="BP31" s="146" t="n">
        <f aca="false">$D31*BN31</f>
        <v>0</v>
      </c>
      <c r="BQ31" s="194" t="str">
        <f aca="true">IF(BN31&lt;&gt;0,OFFSET(BP$56,0,5*$C31,1,1),"")</f>
        <v/>
      </c>
      <c r="BR31" s="140"/>
      <c r="BS31" s="59"/>
      <c r="BT31" s="155"/>
      <c r="BU31" s="146" t="n">
        <f aca="false">$D31*BS31</f>
        <v>0</v>
      </c>
      <c r="BV31" s="194" t="str">
        <f aca="true">IF(BS31&lt;&gt;0,OFFSET(BU$56,0,5*$C31,1,1),"")</f>
        <v/>
      </c>
      <c r="BW31" s="140"/>
      <c r="BX31" s="59"/>
      <c r="BY31" s="155"/>
      <c r="BZ31" s="146" t="n">
        <f aca="false">$D31*BX31</f>
        <v>0</v>
      </c>
      <c r="CA31" s="194" t="str">
        <f aca="true">IF(BX31&lt;&gt;0,OFFSET(BZ$56,0,5*$C31,1,1),"")</f>
        <v/>
      </c>
      <c r="CB31" s="140"/>
      <c r="CC31" s="59"/>
      <c r="CD31" s="155"/>
      <c r="CE31" s="146" t="n">
        <f aca="false">$D31*CC31</f>
        <v>0</v>
      </c>
      <c r="CF31" s="194" t="str">
        <f aca="true">IF(CC31&lt;&gt;0,OFFSET(CE$56,0,5*$C31,1,1),"")</f>
        <v/>
      </c>
      <c r="CG31" s="140"/>
      <c r="CH31" s="59"/>
      <c r="CI31" s="155"/>
      <c r="CJ31" s="146" t="n">
        <f aca="false">$D31*CH31</f>
        <v>0</v>
      </c>
      <c r="CK31" s="194" t="str">
        <f aca="true">IF(CH31&lt;&gt;0,OFFSET(CJ$56,0,5*$C31,1,1),"")</f>
        <v/>
      </c>
      <c r="CL31" s="140"/>
      <c r="CM31" s="59"/>
      <c r="CN31" s="155"/>
      <c r="CO31" s="146" t="n">
        <f aca="false">$D31*CM31</f>
        <v>0</v>
      </c>
      <c r="CP31" s="194" t="str">
        <f aca="true">IF(CM31&lt;&gt;0,OFFSET(CO$56,0,5*$C31,1,1),"")</f>
        <v/>
      </c>
      <c r="CQ31" s="140"/>
      <c r="CR31" s="59"/>
      <c r="CS31" s="155"/>
      <c r="CT31" s="146" t="n">
        <f aca="false">$D31*CR31</f>
        <v>0</v>
      </c>
      <c r="CU31" s="194" t="str">
        <f aca="true">IF(CR31&lt;&gt;0,OFFSET(CT$56,0,5*$C31,1,1),"")</f>
        <v/>
      </c>
      <c r="CV31" s="140"/>
      <c r="CW31" s="59"/>
      <c r="CX31" s="155"/>
      <c r="CY31" s="146" t="n">
        <f aca="false">$D31*CW31</f>
        <v>0</v>
      </c>
      <c r="CZ31" s="194" t="str">
        <f aca="true">IF(CW31&lt;&gt;0,OFFSET(CY$56,0,5*$C31,1,1),"")</f>
        <v/>
      </c>
      <c r="DA31" s="140"/>
      <c r="DB31" s="190"/>
      <c r="DC31" s="155"/>
      <c r="DD31" s="153"/>
      <c r="DE31" s="195"/>
      <c r="DF31" s="140"/>
    </row>
    <row r="32" customFormat="false" ht="12.75" hidden="false" customHeight="false" outlineLevel="0" collapsed="false">
      <c r="A32" s="192" t="n">
        <v>2</v>
      </c>
      <c r="B32" s="199" t="s">
        <v>56</v>
      </c>
      <c r="C32" s="199" t="n">
        <v>3</v>
      </c>
      <c r="D32" s="199" t="n">
        <v>24</v>
      </c>
      <c r="E32" s="205" t="n">
        <v>2</v>
      </c>
      <c r="F32" s="488"/>
      <c r="G32" s="155"/>
      <c r="H32" s="153"/>
      <c r="I32" s="155"/>
      <c r="J32" s="140"/>
      <c r="K32" s="488"/>
      <c r="L32" s="155"/>
      <c r="M32" s="153"/>
      <c r="N32" s="155"/>
      <c r="O32" s="140"/>
      <c r="P32" s="59"/>
      <c r="Q32" s="155"/>
      <c r="R32" s="146" t="n">
        <f aca="false">$D32*P32</f>
        <v>0</v>
      </c>
      <c r="S32" s="194" t="str">
        <f aca="true">IF(P32&lt;&gt;0,OFFSET(R$56,0,5*$C32,1,1),"")</f>
        <v/>
      </c>
      <c r="T32" s="140"/>
      <c r="U32" s="59"/>
      <c r="V32" s="155"/>
      <c r="W32" s="146" t="n">
        <f aca="false">$D32*U32</f>
        <v>0</v>
      </c>
      <c r="X32" s="194" t="str">
        <f aca="true">IF(U32&lt;&gt;0,OFFSET(W$56,0,5*$C32,1,1),"")</f>
        <v/>
      </c>
      <c r="Y32" s="140"/>
      <c r="Z32" s="59"/>
      <c r="AA32" s="155"/>
      <c r="AB32" s="146" t="n">
        <f aca="false">$D32*Z32</f>
        <v>0</v>
      </c>
      <c r="AC32" s="194" t="str">
        <f aca="true">IF(Z32&lt;&gt;0,OFFSET(AB$56,0,5*$C32,1,1),"")</f>
        <v/>
      </c>
      <c r="AD32" s="140"/>
      <c r="AE32" s="59"/>
      <c r="AF32" s="155"/>
      <c r="AG32" s="146" t="n">
        <f aca="false">$D32*AE32</f>
        <v>0</v>
      </c>
      <c r="AH32" s="194" t="str">
        <f aca="true">IF(AE32&lt;&gt;0,OFFSET(AG$56,0,5*$C32,1,1),"")</f>
        <v/>
      </c>
      <c r="AI32" s="140"/>
      <c r="AJ32" s="59"/>
      <c r="AK32" s="155"/>
      <c r="AL32" s="146" t="n">
        <f aca="false">$D32*AJ32</f>
        <v>0</v>
      </c>
      <c r="AM32" s="194" t="str">
        <f aca="true">IF(AJ32&lt;&gt;0,OFFSET(AL$56,0,5*$C32,1,1),"")</f>
        <v/>
      </c>
      <c r="AN32" s="140"/>
      <c r="AO32" s="59"/>
      <c r="AP32" s="155"/>
      <c r="AQ32" s="146" t="n">
        <f aca="false">$D32*AO32</f>
        <v>0</v>
      </c>
      <c r="AR32" s="194" t="str">
        <f aca="true">IF(AO32&lt;&gt;0,OFFSET(AQ$56,0,5*$C32,1,1),"")</f>
        <v/>
      </c>
      <c r="AS32" s="140"/>
      <c r="AT32" s="59"/>
      <c r="AU32" s="155"/>
      <c r="AV32" s="146" t="n">
        <f aca="false">$D32*AT32</f>
        <v>0</v>
      </c>
      <c r="AW32" s="194" t="str">
        <f aca="true">IF(AT32&lt;&gt;0,OFFSET(AV$56,0,5*$C32,1,1),"")</f>
        <v/>
      </c>
      <c r="AX32" s="140"/>
      <c r="AY32" s="59"/>
      <c r="AZ32" s="155"/>
      <c r="BA32" s="146" t="n">
        <f aca="false">$D32*AY32</f>
        <v>0</v>
      </c>
      <c r="BB32" s="194" t="str">
        <f aca="true">IF(AY32&lt;&gt;0,OFFSET(BA$56,0,5*$C32,1,1),"")</f>
        <v/>
      </c>
      <c r="BC32" s="140"/>
      <c r="BD32" s="59"/>
      <c r="BE32" s="155"/>
      <c r="BF32" s="146" t="n">
        <f aca="false">$D32*BD32</f>
        <v>0</v>
      </c>
      <c r="BG32" s="194" t="str">
        <f aca="true">IF(BD32&lt;&gt;0,OFFSET(BF$56,0,5*$C32,1,1),"")</f>
        <v/>
      </c>
      <c r="BH32" s="140"/>
      <c r="BI32" s="59"/>
      <c r="BJ32" s="155"/>
      <c r="BK32" s="146" t="n">
        <f aca="false">$D32*BI32</f>
        <v>0</v>
      </c>
      <c r="BL32" s="194" t="str">
        <f aca="true">IF(BI32&lt;&gt;0,OFFSET(BK$56,0,5*$C32,1,1),"")</f>
        <v/>
      </c>
      <c r="BM32" s="140"/>
      <c r="BN32" s="59"/>
      <c r="BO32" s="155"/>
      <c r="BP32" s="146" t="n">
        <f aca="false">$D32*BN32</f>
        <v>0</v>
      </c>
      <c r="BQ32" s="194" t="str">
        <f aca="true">IF(BN32&lt;&gt;0,OFFSET(BP$56,0,5*$C32,1,1),"")</f>
        <v/>
      </c>
      <c r="BR32" s="140"/>
      <c r="BS32" s="59"/>
      <c r="BT32" s="155"/>
      <c r="BU32" s="146" t="n">
        <f aca="false">$D32*BS32</f>
        <v>0</v>
      </c>
      <c r="BV32" s="194" t="str">
        <f aca="true">IF(BS32&lt;&gt;0,OFFSET(BU$56,0,5*$C32,1,1),"")</f>
        <v/>
      </c>
      <c r="BW32" s="140"/>
      <c r="BX32" s="59"/>
      <c r="BY32" s="155"/>
      <c r="BZ32" s="146" t="n">
        <f aca="false">$D32*BX32</f>
        <v>0</v>
      </c>
      <c r="CA32" s="194" t="str">
        <f aca="true">IF(BX32&lt;&gt;0,OFFSET(BZ$56,0,5*$C32,1,1),"")</f>
        <v/>
      </c>
      <c r="CB32" s="140"/>
      <c r="CC32" s="59"/>
      <c r="CD32" s="155"/>
      <c r="CE32" s="146" t="n">
        <f aca="false">$D32*CC32</f>
        <v>0</v>
      </c>
      <c r="CF32" s="194" t="str">
        <f aca="true">IF(CC32&lt;&gt;0,OFFSET(CE$56,0,5*$C32,1,1),"")</f>
        <v/>
      </c>
      <c r="CG32" s="140"/>
      <c r="CH32" s="59"/>
      <c r="CI32" s="155"/>
      <c r="CJ32" s="146" t="n">
        <f aca="false">$D32*CH32</f>
        <v>0</v>
      </c>
      <c r="CK32" s="194" t="str">
        <f aca="true">IF(CH32&lt;&gt;0,OFFSET(CJ$56,0,5*$C32,1,1),"")</f>
        <v/>
      </c>
      <c r="CL32" s="140"/>
      <c r="CM32" s="59"/>
      <c r="CN32" s="155"/>
      <c r="CO32" s="146" t="n">
        <f aca="false">$D32*CM32</f>
        <v>0</v>
      </c>
      <c r="CP32" s="194" t="str">
        <f aca="true">IF(CM32&lt;&gt;0,OFFSET(CO$56,0,5*$C32,1,1),"")</f>
        <v/>
      </c>
      <c r="CQ32" s="140"/>
      <c r="CR32" s="190"/>
      <c r="CS32" s="155"/>
      <c r="CT32" s="153"/>
      <c r="CU32" s="195"/>
      <c r="CV32" s="140"/>
      <c r="CW32" s="190"/>
      <c r="CX32" s="155"/>
      <c r="CY32" s="153"/>
      <c r="CZ32" s="195"/>
      <c r="DA32" s="140"/>
      <c r="DB32" s="190"/>
      <c r="DC32" s="155"/>
      <c r="DD32" s="153"/>
      <c r="DE32" s="195"/>
      <c r="DF32" s="140"/>
      <c r="EC32" s="0" t="s">
        <v>60</v>
      </c>
    </row>
    <row r="33" customFormat="false" ht="13.5" hidden="false" customHeight="false" outlineLevel="0" collapsed="false">
      <c r="A33" s="177" t="n">
        <v>2</v>
      </c>
      <c r="B33" s="206" t="s">
        <v>57</v>
      </c>
      <c r="C33" s="206" t="n">
        <v>3</v>
      </c>
      <c r="D33" s="206" t="n">
        <v>36</v>
      </c>
      <c r="E33" s="207" t="n">
        <v>3</v>
      </c>
      <c r="F33" s="239"/>
      <c r="G33" s="165"/>
      <c r="H33" s="201"/>
      <c r="I33" s="165"/>
      <c r="J33" s="167"/>
      <c r="K33" s="239"/>
      <c r="L33" s="165"/>
      <c r="M33" s="201"/>
      <c r="N33" s="165"/>
      <c r="O33" s="167"/>
      <c r="P33" s="50"/>
      <c r="Q33" s="165"/>
      <c r="R33" s="166" t="n">
        <f aca="false">$D33*P33</f>
        <v>0</v>
      </c>
      <c r="S33" s="212" t="str">
        <f aca="true">IF(P33&lt;&gt;0,OFFSET(R$56,0,5*$C33,1,1),"")</f>
        <v/>
      </c>
      <c r="T33" s="167"/>
      <c r="U33" s="50"/>
      <c r="V33" s="165"/>
      <c r="W33" s="166" t="n">
        <f aca="false">$D33*U33</f>
        <v>0</v>
      </c>
      <c r="X33" s="212" t="str">
        <f aca="true">IF(U33&lt;&gt;0,OFFSET(W$56,0,5*$C33,1,1),"")</f>
        <v/>
      </c>
      <c r="Y33" s="167"/>
      <c r="Z33" s="50"/>
      <c r="AA33" s="165"/>
      <c r="AB33" s="166" t="n">
        <f aca="false">$D33*Z33</f>
        <v>0</v>
      </c>
      <c r="AC33" s="212" t="str">
        <f aca="true">IF(Z33&lt;&gt;0,OFFSET(AB$56,0,5*$C33,1,1),"")</f>
        <v/>
      </c>
      <c r="AD33" s="167"/>
      <c r="AE33" s="50"/>
      <c r="AF33" s="165"/>
      <c r="AG33" s="166" t="n">
        <f aca="false">$D33*AE33</f>
        <v>0</v>
      </c>
      <c r="AH33" s="212" t="str">
        <f aca="true">IF(AE33&lt;&gt;0,OFFSET(AG$56,0,5*$C33,1,1),"")</f>
        <v/>
      </c>
      <c r="AI33" s="167"/>
      <c r="AJ33" s="50"/>
      <c r="AK33" s="165"/>
      <c r="AL33" s="166" t="n">
        <f aca="false">$D33*AJ33</f>
        <v>0</v>
      </c>
      <c r="AM33" s="212" t="str">
        <f aca="true">IF(AJ33&lt;&gt;0,OFFSET(AL$56,0,5*$C33,1,1),"")</f>
        <v/>
      </c>
      <c r="AN33" s="167"/>
      <c r="AO33" s="50"/>
      <c r="AP33" s="165"/>
      <c r="AQ33" s="166" t="n">
        <f aca="false">$D33*AO33</f>
        <v>0</v>
      </c>
      <c r="AR33" s="212" t="str">
        <f aca="true">IF(AO33&lt;&gt;0,OFFSET(AQ$56,0,5*$C33,1,1),"")</f>
        <v/>
      </c>
      <c r="AS33" s="167"/>
      <c r="AT33" s="50"/>
      <c r="AU33" s="165"/>
      <c r="AV33" s="166" t="n">
        <f aca="false">$D33*AT33</f>
        <v>0</v>
      </c>
      <c r="AW33" s="212" t="str">
        <f aca="true">IF(AT33&lt;&gt;0,OFFSET(AV$56,0,5*$C33,1,1),"")</f>
        <v/>
      </c>
      <c r="AX33" s="167"/>
      <c r="AY33" s="50"/>
      <c r="AZ33" s="165"/>
      <c r="BA33" s="166" t="n">
        <f aca="false">$D33*AY33</f>
        <v>0</v>
      </c>
      <c r="BB33" s="212" t="str">
        <f aca="true">IF(AY33&lt;&gt;0,OFFSET(BA$56,0,5*$C33,1,1),"")</f>
        <v/>
      </c>
      <c r="BC33" s="167"/>
      <c r="BD33" s="50"/>
      <c r="BE33" s="165"/>
      <c r="BF33" s="166" t="n">
        <f aca="false">$D33*BD33</f>
        <v>0</v>
      </c>
      <c r="BG33" s="212" t="str">
        <f aca="true">IF(BD33&lt;&gt;0,OFFSET(BF$56,0,5*$C33,1,1),"")</f>
        <v/>
      </c>
      <c r="BH33" s="167"/>
      <c r="BI33" s="50"/>
      <c r="BJ33" s="165"/>
      <c r="BK33" s="166" t="n">
        <f aca="false">$D33*BI33</f>
        <v>0</v>
      </c>
      <c r="BL33" s="212" t="str">
        <f aca="true">IF(BI33&lt;&gt;0,OFFSET(BK$56,0,5*$C33,1,1),"")</f>
        <v/>
      </c>
      <c r="BM33" s="167"/>
      <c r="BN33" s="50"/>
      <c r="BO33" s="165"/>
      <c r="BP33" s="166" t="n">
        <f aca="false">$D33*BN33</f>
        <v>0</v>
      </c>
      <c r="BQ33" s="212" t="str">
        <f aca="true">IF(BN33&lt;&gt;0,OFFSET(BP$56,0,5*$C33,1,1),"")</f>
        <v/>
      </c>
      <c r="BR33" s="167"/>
      <c r="BS33" s="50"/>
      <c r="BT33" s="165"/>
      <c r="BU33" s="166" t="n">
        <f aca="false">$D33*BS33</f>
        <v>0</v>
      </c>
      <c r="BV33" s="212" t="str">
        <f aca="true">IF(BS33&lt;&gt;0,OFFSET(BU$56,0,5*$C33,1,1),"")</f>
        <v/>
      </c>
      <c r="BW33" s="167"/>
      <c r="BX33" s="50"/>
      <c r="BY33" s="165"/>
      <c r="BZ33" s="166" t="n">
        <f aca="false">$D33*BX33</f>
        <v>0</v>
      </c>
      <c r="CA33" s="212" t="str">
        <f aca="true">IF(BX33&lt;&gt;0,OFFSET(BZ$56,0,5*$C33,1,1),"")</f>
        <v/>
      </c>
      <c r="CB33" s="167"/>
      <c r="CC33" s="50"/>
      <c r="CD33" s="165"/>
      <c r="CE33" s="166" t="n">
        <f aca="false">$D33*CC33</f>
        <v>0</v>
      </c>
      <c r="CF33" s="212" t="str">
        <f aca="true">IF(CC33&lt;&gt;0,OFFSET(CE$56,0,5*$C33,1,1),"")</f>
        <v/>
      </c>
      <c r="CG33" s="167"/>
      <c r="CH33" s="50"/>
      <c r="CI33" s="165"/>
      <c r="CJ33" s="166" t="n">
        <f aca="false">$D33*CH33</f>
        <v>0</v>
      </c>
      <c r="CK33" s="212" t="str">
        <f aca="true">IF(CH33&lt;&gt;0,OFFSET(CJ$56,0,5*$C33,1,1),"")</f>
        <v/>
      </c>
      <c r="CL33" s="167"/>
      <c r="CM33" s="50"/>
      <c r="CN33" s="165"/>
      <c r="CO33" s="166" t="n">
        <f aca="false">$D33*CM33</f>
        <v>0</v>
      </c>
      <c r="CP33" s="212" t="str">
        <f aca="true">IF(CM33&lt;&gt;0,OFFSET(CO$56,0,5*$C33,1,1),"")</f>
        <v/>
      </c>
      <c r="CQ33" s="167"/>
      <c r="CR33" s="181"/>
      <c r="CS33" s="165"/>
      <c r="CT33" s="201"/>
      <c r="CU33" s="214"/>
      <c r="CV33" s="167"/>
      <c r="CW33" s="181"/>
      <c r="CX33" s="165"/>
      <c r="CY33" s="201"/>
      <c r="CZ33" s="214"/>
      <c r="DA33" s="167"/>
      <c r="DB33" s="181"/>
      <c r="DC33" s="165"/>
      <c r="DD33" s="201"/>
      <c r="DE33" s="214"/>
      <c r="DF33" s="167"/>
    </row>
    <row r="34" customFormat="false" ht="12.75" hidden="false" customHeight="false" outlineLevel="0" collapsed="false">
      <c r="A34" s="192" t="n">
        <v>4</v>
      </c>
      <c r="B34" s="184" t="s">
        <v>59</v>
      </c>
      <c r="C34" s="184" t="n">
        <v>2</v>
      </c>
      <c r="D34" s="184" t="n">
        <v>12</v>
      </c>
      <c r="E34" s="185" t="n">
        <v>0</v>
      </c>
      <c r="F34" s="59"/>
      <c r="G34" s="155"/>
      <c r="H34" s="146" t="n">
        <f aca="false">$D34*F34</f>
        <v>0</v>
      </c>
      <c r="I34" s="194" t="str">
        <f aca="true">IF(F34&lt;&gt;0,OFFSET(H$56,0,5*$C34,1,1),"")</f>
        <v/>
      </c>
      <c r="J34" s="140"/>
      <c r="K34" s="59"/>
      <c r="L34" s="155"/>
      <c r="M34" s="146" t="n">
        <f aca="false">$D34*K34</f>
        <v>0</v>
      </c>
      <c r="N34" s="194" t="str">
        <f aca="true">IF(K34&lt;&gt;0,OFFSET(M$56,0,5*$C34,1,1),"")</f>
        <v/>
      </c>
      <c r="O34" s="140"/>
      <c r="P34" s="59"/>
      <c r="Q34" s="155"/>
      <c r="R34" s="146" t="n">
        <f aca="false">$D34*P34</f>
        <v>0</v>
      </c>
      <c r="S34" s="194" t="str">
        <f aca="true">IF(P34&lt;&gt;0,OFFSET(R$56,0,5*$C34,1,1),"")</f>
        <v/>
      </c>
      <c r="T34" s="140"/>
      <c r="U34" s="59"/>
      <c r="V34" s="155"/>
      <c r="W34" s="146" t="n">
        <f aca="false">$D34*U34</f>
        <v>0</v>
      </c>
      <c r="X34" s="194" t="str">
        <f aca="true">IF(U34&lt;&gt;0,OFFSET(W$56,0,5*$C34,1,1),"")</f>
        <v/>
      </c>
      <c r="Y34" s="140"/>
      <c r="Z34" s="59"/>
      <c r="AA34" s="155"/>
      <c r="AB34" s="146" t="n">
        <f aca="false">$D34*Z34</f>
        <v>0</v>
      </c>
      <c r="AC34" s="194" t="str">
        <f aca="true">IF(Z34&lt;&gt;0,OFFSET(AB$56,0,5*$C34,1,1),"")</f>
        <v/>
      </c>
      <c r="AD34" s="140"/>
      <c r="AE34" s="59"/>
      <c r="AF34" s="155"/>
      <c r="AG34" s="146" t="n">
        <f aca="false">$D34*AE34</f>
        <v>0</v>
      </c>
      <c r="AH34" s="194" t="str">
        <f aca="true">IF(AE34&lt;&gt;0,OFFSET(AG$56,0,5*$C34,1,1),"")</f>
        <v/>
      </c>
      <c r="AI34" s="140"/>
      <c r="AJ34" s="59"/>
      <c r="AK34" s="155"/>
      <c r="AL34" s="146" t="n">
        <f aca="false">$D34*AJ34</f>
        <v>0</v>
      </c>
      <c r="AM34" s="194" t="str">
        <f aca="true">IF(AJ34&lt;&gt;0,OFFSET(AL$56,0,5*$C34,1,1),"")</f>
        <v/>
      </c>
      <c r="AN34" s="140"/>
      <c r="AO34" s="59"/>
      <c r="AP34" s="155"/>
      <c r="AQ34" s="146" t="n">
        <f aca="false">$D34*AO34</f>
        <v>0</v>
      </c>
      <c r="AR34" s="194" t="str">
        <f aca="true">IF(AO34&lt;&gt;0,OFFSET(AQ$56,0,5*$C34,1,1),"")</f>
        <v/>
      </c>
      <c r="AS34" s="140"/>
      <c r="AT34" s="59"/>
      <c r="AU34" s="155"/>
      <c r="AV34" s="146" t="n">
        <f aca="false">$D34*AT34</f>
        <v>0</v>
      </c>
      <c r="AW34" s="194" t="str">
        <f aca="true">IF(AT34&lt;&gt;0,OFFSET(AV$56,0,5*$C34,1,1),"")</f>
        <v/>
      </c>
      <c r="AX34" s="140"/>
      <c r="AY34" s="59"/>
      <c r="AZ34" s="155"/>
      <c r="BA34" s="146" t="n">
        <f aca="false">$D34*AY34</f>
        <v>0</v>
      </c>
      <c r="BB34" s="194" t="str">
        <f aca="true">IF(AY34&lt;&gt;0,OFFSET(BA$56,0,5*$C34,1,1),"")</f>
        <v/>
      </c>
      <c r="BC34" s="140"/>
      <c r="BD34" s="59"/>
      <c r="BE34" s="155"/>
      <c r="BF34" s="146" t="n">
        <f aca="false">$D34*BD34</f>
        <v>0</v>
      </c>
      <c r="BG34" s="194" t="str">
        <f aca="true">IF(BD34&lt;&gt;0,OFFSET(BF$56,0,5*$C34,1,1),"")</f>
        <v/>
      </c>
      <c r="BH34" s="140"/>
      <c r="BI34" s="59"/>
      <c r="BJ34" s="155"/>
      <c r="BK34" s="146" t="n">
        <f aca="false">$D34*BI34</f>
        <v>0</v>
      </c>
      <c r="BL34" s="194" t="str">
        <f aca="true">IF(BI34&lt;&gt;0,OFFSET(BK$56,0,5*$C34,1,1),"")</f>
        <v/>
      </c>
      <c r="BM34" s="140"/>
      <c r="BN34" s="59"/>
      <c r="BO34" s="155"/>
      <c r="BP34" s="146" t="n">
        <f aca="false">$D34*BN34</f>
        <v>0</v>
      </c>
      <c r="BQ34" s="194" t="str">
        <f aca="true">IF(BN34&lt;&gt;0,OFFSET(BP$56,0,5*$C34,1,1),"")</f>
        <v/>
      </c>
      <c r="BR34" s="140"/>
      <c r="BS34" s="59"/>
      <c r="BT34" s="155"/>
      <c r="BU34" s="146" t="n">
        <f aca="false">$D34*BS34</f>
        <v>0</v>
      </c>
      <c r="BV34" s="194" t="str">
        <f aca="true">IF(BS34&lt;&gt;0,OFFSET(BU$56,0,5*$C34,1,1),"")</f>
        <v/>
      </c>
      <c r="BW34" s="140"/>
      <c r="BX34" s="59"/>
      <c r="BY34" s="155"/>
      <c r="BZ34" s="146" t="n">
        <f aca="false">$D34*BX34</f>
        <v>0</v>
      </c>
      <c r="CA34" s="194" t="str">
        <f aca="true">IF(BX34&lt;&gt;0,OFFSET(BZ$56,0,5*$C34,1,1),"")</f>
        <v/>
      </c>
      <c r="CB34" s="140"/>
      <c r="CC34" s="59"/>
      <c r="CD34" s="155"/>
      <c r="CE34" s="146" t="n">
        <f aca="false">$D34*CC34</f>
        <v>0</v>
      </c>
      <c r="CF34" s="194" t="str">
        <f aca="true">IF(CC34&lt;&gt;0,OFFSET(CE$56,0,5*$C34,1,1),"")</f>
        <v/>
      </c>
      <c r="CG34" s="140"/>
      <c r="CH34" s="59"/>
      <c r="CI34" s="155"/>
      <c r="CJ34" s="146" t="n">
        <f aca="false">$D34*CH34</f>
        <v>0</v>
      </c>
      <c r="CK34" s="194" t="str">
        <f aca="true">IF(CH34&lt;&gt;0,OFFSET(CJ$56,0,5*$C34,1,1),"")</f>
        <v/>
      </c>
      <c r="CL34" s="140"/>
      <c r="CM34" s="59"/>
      <c r="CN34" s="155"/>
      <c r="CO34" s="146" t="n">
        <f aca="false">$D34*CM34</f>
        <v>0</v>
      </c>
      <c r="CP34" s="194" t="str">
        <f aca="true">IF(CM34&lt;&gt;0,OFFSET(CO$56,0,5*$C34,1,1),"")</f>
        <v/>
      </c>
      <c r="CQ34" s="140"/>
      <c r="CR34" s="59"/>
      <c r="CS34" s="155"/>
      <c r="CT34" s="146" t="n">
        <f aca="false">$D34*CR34</f>
        <v>0</v>
      </c>
      <c r="CU34" s="194" t="str">
        <f aca="true">IF(CR34&lt;&gt;0,OFFSET(CT$56,0,5*$C34,1,1),"")</f>
        <v/>
      </c>
      <c r="CV34" s="140"/>
      <c r="CW34" s="190"/>
      <c r="CX34" s="155"/>
      <c r="CY34" s="153"/>
      <c r="CZ34" s="195"/>
      <c r="DA34" s="140"/>
      <c r="DB34" s="190"/>
      <c r="DC34" s="155"/>
      <c r="DD34" s="153"/>
      <c r="DE34" s="195"/>
      <c r="DF34" s="140"/>
    </row>
    <row r="35" customFormat="false" ht="12.75" hidden="false" customHeight="false" outlineLevel="0" collapsed="false">
      <c r="A35" s="192" t="n">
        <v>1</v>
      </c>
      <c r="B35" s="184" t="s">
        <v>121</v>
      </c>
      <c r="C35" s="184" t="n">
        <v>2</v>
      </c>
      <c r="D35" s="184" t="n">
        <v>20</v>
      </c>
      <c r="E35" s="185" t="n">
        <v>0</v>
      </c>
      <c r="F35" s="59"/>
      <c r="G35" s="155"/>
      <c r="H35" s="146" t="n">
        <f aca="false">$D35*F35</f>
        <v>0</v>
      </c>
      <c r="I35" s="194" t="str">
        <f aca="true">IF(F35&lt;&gt;0,OFFSET(H$56,0,5*$C35,1,1),"")</f>
        <v/>
      </c>
      <c r="J35" s="140"/>
      <c r="K35" s="59"/>
      <c r="L35" s="155"/>
      <c r="M35" s="146" t="n">
        <f aca="false">$D35*K35</f>
        <v>0</v>
      </c>
      <c r="N35" s="194" t="str">
        <f aca="true">IF(K35&lt;&gt;0,OFFSET(M$56,0,5*$C35,1,1),"")</f>
        <v/>
      </c>
      <c r="O35" s="140"/>
      <c r="P35" s="59"/>
      <c r="Q35" s="155"/>
      <c r="R35" s="146" t="n">
        <f aca="false">$D35*P35</f>
        <v>0</v>
      </c>
      <c r="S35" s="194" t="str">
        <f aca="true">IF(P35&lt;&gt;0,OFFSET(R$56,0,5*$C35,1,1),"")</f>
        <v/>
      </c>
      <c r="T35" s="140"/>
      <c r="U35" s="59"/>
      <c r="V35" s="155"/>
      <c r="W35" s="146" t="n">
        <f aca="false">$D35*U35</f>
        <v>0</v>
      </c>
      <c r="X35" s="194" t="str">
        <f aca="true">IF(U35&lt;&gt;0,OFFSET(W$56,0,5*$C35,1,1),"")</f>
        <v/>
      </c>
      <c r="Y35" s="140"/>
      <c r="Z35" s="59"/>
      <c r="AA35" s="155"/>
      <c r="AB35" s="146" t="n">
        <f aca="false">$D35*Z35</f>
        <v>0</v>
      </c>
      <c r="AC35" s="194" t="str">
        <f aca="true">IF(Z35&lt;&gt;0,OFFSET(AB$56,0,5*$C35,1,1),"")</f>
        <v/>
      </c>
      <c r="AD35" s="140"/>
      <c r="AE35" s="59"/>
      <c r="AF35" s="155"/>
      <c r="AG35" s="146" t="n">
        <f aca="false">$D35*AE35</f>
        <v>0</v>
      </c>
      <c r="AH35" s="194" t="str">
        <f aca="true">IF(AE35&lt;&gt;0,OFFSET(AG$56,0,5*$C35,1,1),"")</f>
        <v/>
      </c>
      <c r="AI35" s="140"/>
      <c r="AJ35" s="59"/>
      <c r="AK35" s="155"/>
      <c r="AL35" s="146" t="n">
        <f aca="false">$D35*AJ35</f>
        <v>0</v>
      </c>
      <c r="AM35" s="194" t="str">
        <f aca="true">IF(AJ35&lt;&gt;0,OFFSET(AL$56,0,5*$C35,1,1),"")</f>
        <v/>
      </c>
      <c r="AN35" s="140"/>
      <c r="AO35" s="59"/>
      <c r="AP35" s="155"/>
      <c r="AQ35" s="146" t="n">
        <f aca="false">$D35*AO35</f>
        <v>0</v>
      </c>
      <c r="AR35" s="194" t="str">
        <f aca="true">IF(AO35&lt;&gt;0,OFFSET(AQ$56,0,5*$C35,1,1),"")</f>
        <v/>
      </c>
      <c r="AS35" s="140"/>
      <c r="AT35" s="59"/>
      <c r="AU35" s="155"/>
      <c r="AV35" s="146" t="n">
        <f aca="false">$D35*AT35</f>
        <v>0</v>
      </c>
      <c r="AW35" s="194" t="str">
        <f aca="true">IF(AT35&lt;&gt;0,OFFSET(AV$56,0,5*$C35,1,1),"")</f>
        <v/>
      </c>
      <c r="AX35" s="140"/>
      <c r="AY35" s="59"/>
      <c r="AZ35" s="155"/>
      <c r="BA35" s="146" t="n">
        <f aca="false">$D35*AY35</f>
        <v>0</v>
      </c>
      <c r="BB35" s="194" t="str">
        <f aca="true">IF(AY35&lt;&gt;0,OFFSET(BA$56,0,5*$C35,1,1),"")</f>
        <v/>
      </c>
      <c r="BC35" s="140"/>
      <c r="BD35" s="59"/>
      <c r="BE35" s="155"/>
      <c r="BF35" s="146" t="n">
        <f aca="false">$D35*BD35</f>
        <v>0</v>
      </c>
      <c r="BG35" s="194" t="str">
        <f aca="true">IF(BD35&lt;&gt;0,OFFSET(BF$56,0,5*$C35,1,1),"")</f>
        <v/>
      </c>
      <c r="BH35" s="140"/>
      <c r="BI35" s="59"/>
      <c r="BJ35" s="155"/>
      <c r="BK35" s="146" t="n">
        <f aca="false">$D35*BI35</f>
        <v>0</v>
      </c>
      <c r="BL35" s="194" t="str">
        <f aca="true">IF(BI35&lt;&gt;0,OFFSET(BK$56,0,5*$C35,1,1),"")</f>
        <v/>
      </c>
      <c r="BM35" s="140"/>
      <c r="BN35" s="59"/>
      <c r="BO35" s="155"/>
      <c r="BP35" s="146" t="n">
        <f aca="false">$D35*BN35</f>
        <v>0</v>
      </c>
      <c r="BQ35" s="194" t="str">
        <f aca="true">IF(BN35&lt;&gt;0,OFFSET(BP$56,0,5*$C35,1,1),"")</f>
        <v/>
      </c>
      <c r="BR35" s="140"/>
      <c r="BS35" s="59"/>
      <c r="BT35" s="155"/>
      <c r="BU35" s="146" t="n">
        <f aca="false">$D35*BS35</f>
        <v>0</v>
      </c>
      <c r="BV35" s="194" t="str">
        <f aca="true">IF(BS35&lt;&gt;0,OFFSET(BU$56,0,5*$C35,1,1),"")</f>
        <v/>
      </c>
      <c r="BW35" s="140"/>
      <c r="BX35" s="59"/>
      <c r="BY35" s="155"/>
      <c r="BZ35" s="146" t="n">
        <f aca="false">$D35*BX35</f>
        <v>0</v>
      </c>
      <c r="CA35" s="194" t="str">
        <f aca="true">IF(BX35&lt;&gt;0,OFFSET(BZ$56,0,5*$C35,1,1),"")</f>
        <v/>
      </c>
      <c r="CB35" s="140"/>
      <c r="CC35" s="59"/>
      <c r="CD35" s="155"/>
      <c r="CE35" s="146" t="n">
        <f aca="false">$D35*CC35</f>
        <v>0</v>
      </c>
      <c r="CF35" s="194" t="str">
        <f aca="true">IF(CC35&lt;&gt;0,OFFSET(CE$56,0,5*$C35,1,1),"")</f>
        <v/>
      </c>
      <c r="CG35" s="140"/>
      <c r="CH35" s="59"/>
      <c r="CI35" s="155"/>
      <c r="CJ35" s="146" t="n">
        <f aca="false">$D35*CH35</f>
        <v>0</v>
      </c>
      <c r="CK35" s="194" t="str">
        <f aca="true">IF(CH35&lt;&gt;0,OFFSET(CJ$56,0,5*$C35,1,1),"")</f>
        <v/>
      </c>
      <c r="CL35" s="140"/>
      <c r="CM35" s="59"/>
      <c r="CN35" s="155"/>
      <c r="CO35" s="146" t="n">
        <f aca="false">$D35*CM35</f>
        <v>0</v>
      </c>
      <c r="CP35" s="194" t="str">
        <f aca="true">IF(CM35&lt;&gt;0,OFFSET(CO$56,0,5*$C35,1,1),"")</f>
        <v/>
      </c>
      <c r="CQ35" s="140"/>
      <c r="CR35" s="59"/>
      <c r="CS35" s="155"/>
      <c r="CT35" s="146" t="n">
        <f aca="false">$D35*CR35</f>
        <v>0</v>
      </c>
      <c r="CU35" s="194" t="str">
        <f aca="true">IF(CR35&lt;&gt;0,OFFSET(CT$56,0,5*$C35,1,1),"")</f>
        <v/>
      </c>
      <c r="CV35" s="140"/>
      <c r="CW35" s="190"/>
      <c r="CX35" s="155"/>
      <c r="CY35" s="153"/>
      <c r="CZ35" s="195"/>
      <c r="DA35" s="140"/>
      <c r="DB35" s="190"/>
      <c r="DC35" s="155"/>
      <c r="DD35" s="153"/>
      <c r="DE35" s="195"/>
      <c r="DF35" s="140"/>
    </row>
    <row r="36" customFormat="false" ht="13.5" hidden="false" customHeight="false" outlineLevel="0" collapsed="false">
      <c r="A36" s="177" t="n">
        <v>16</v>
      </c>
      <c r="B36" s="177" t="s">
        <v>122</v>
      </c>
      <c r="C36" s="177" t="n">
        <v>4</v>
      </c>
      <c r="D36" s="177" t="n">
        <v>20</v>
      </c>
      <c r="E36" s="200" t="n">
        <v>0</v>
      </c>
      <c r="F36" s="50"/>
      <c r="G36" s="165"/>
      <c r="H36" s="166" t="n">
        <f aca="false">$D36*F36</f>
        <v>0</v>
      </c>
      <c r="I36" s="212" t="str">
        <f aca="true">IF(F36&lt;&gt;0,OFFSET(H$56,0,5*$C36,1,1),"")</f>
        <v/>
      </c>
      <c r="J36" s="167"/>
      <c r="K36" s="50"/>
      <c r="L36" s="165"/>
      <c r="M36" s="166" t="n">
        <f aca="false">$D36*K36</f>
        <v>0</v>
      </c>
      <c r="N36" s="212" t="str">
        <f aca="true">IF(K36&lt;&gt;0,OFFSET(M$56,0,5*$C36,1,1),"")</f>
        <v/>
      </c>
      <c r="O36" s="167"/>
      <c r="P36" s="50"/>
      <c r="Q36" s="165"/>
      <c r="R36" s="166" t="n">
        <f aca="false">$D36*P36</f>
        <v>0</v>
      </c>
      <c r="S36" s="212" t="str">
        <f aca="true">IF(P36&lt;&gt;0,OFFSET(R$56,0,5*$C36,1,1),"")</f>
        <v/>
      </c>
      <c r="T36" s="167"/>
      <c r="U36" s="50"/>
      <c r="V36" s="165"/>
      <c r="W36" s="166" t="n">
        <f aca="false">$D36*U36</f>
        <v>0</v>
      </c>
      <c r="X36" s="212" t="str">
        <f aca="true">IF(U36&lt;&gt;0,OFFSET(W$56,0,5*$C36,1,1),"")</f>
        <v/>
      </c>
      <c r="Y36" s="167"/>
      <c r="Z36" s="50"/>
      <c r="AA36" s="165"/>
      <c r="AB36" s="166" t="n">
        <f aca="false">$D36*Z36</f>
        <v>0</v>
      </c>
      <c r="AC36" s="212" t="str">
        <f aca="true">IF(Z36&lt;&gt;0,OFFSET(AB$56,0,5*$C36,1,1),"")</f>
        <v/>
      </c>
      <c r="AD36" s="167"/>
      <c r="AE36" s="50"/>
      <c r="AF36" s="165"/>
      <c r="AG36" s="166" t="n">
        <f aca="false">$D36*AE36</f>
        <v>0</v>
      </c>
      <c r="AH36" s="212" t="str">
        <f aca="true">IF(AE36&lt;&gt;0,OFFSET(AG$56,0,5*$C36,1,1),"")</f>
        <v/>
      </c>
      <c r="AI36" s="167"/>
      <c r="AJ36" s="50"/>
      <c r="AK36" s="165"/>
      <c r="AL36" s="166" t="n">
        <f aca="false">$D36*AJ36</f>
        <v>0</v>
      </c>
      <c r="AM36" s="212" t="str">
        <f aca="true">IF(AJ36&lt;&gt;0,OFFSET(AL$56,0,5*$C36,1,1),"")</f>
        <v/>
      </c>
      <c r="AN36" s="167"/>
      <c r="AO36" s="50"/>
      <c r="AP36" s="165"/>
      <c r="AQ36" s="166" t="n">
        <f aca="false">$D36*AO36</f>
        <v>0</v>
      </c>
      <c r="AR36" s="212" t="str">
        <f aca="true">IF(AO36&lt;&gt;0,OFFSET(AQ$56,0,5*$C36,1,1),"")</f>
        <v/>
      </c>
      <c r="AS36" s="167"/>
      <c r="AT36" s="50"/>
      <c r="AU36" s="165"/>
      <c r="AV36" s="166" t="n">
        <f aca="false">$D36*AT36</f>
        <v>0</v>
      </c>
      <c r="AW36" s="212" t="str">
        <f aca="true">IF(AT36&lt;&gt;0,OFFSET(AV$56,0,5*$C36,1,1),"")</f>
        <v/>
      </c>
      <c r="AX36" s="167"/>
      <c r="AY36" s="50"/>
      <c r="AZ36" s="165"/>
      <c r="BA36" s="166" t="n">
        <f aca="false">$D36*AY36</f>
        <v>0</v>
      </c>
      <c r="BB36" s="212" t="str">
        <f aca="true">IF(AY36&lt;&gt;0,OFFSET(BA$56,0,5*$C36,1,1),"")</f>
        <v/>
      </c>
      <c r="BC36" s="167"/>
      <c r="BD36" s="50"/>
      <c r="BE36" s="165"/>
      <c r="BF36" s="166" t="n">
        <f aca="false">$D36*BD36</f>
        <v>0</v>
      </c>
      <c r="BG36" s="212" t="str">
        <f aca="true">IF(BD36&lt;&gt;0,OFFSET(BF$56,0,5*$C36,1,1),"")</f>
        <v/>
      </c>
      <c r="BH36" s="167"/>
      <c r="BI36" s="50"/>
      <c r="BJ36" s="165"/>
      <c r="BK36" s="166" t="n">
        <f aca="false">$D36*BI36</f>
        <v>0</v>
      </c>
      <c r="BL36" s="212" t="str">
        <f aca="true">IF(BI36&lt;&gt;0,OFFSET(BK$56,0,5*$C36,1,1),"")</f>
        <v/>
      </c>
      <c r="BM36" s="167"/>
      <c r="BN36" s="50"/>
      <c r="BO36" s="165"/>
      <c r="BP36" s="166" t="n">
        <f aca="false">$D36*BN36</f>
        <v>0</v>
      </c>
      <c r="BQ36" s="212" t="str">
        <f aca="true">IF(BN36&lt;&gt;0,OFFSET(BP$56,0,5*$C36,1,1),"")</f>
        <v/>
      </c>
      <c r="BR36" s="167"/>
      <c r="BS36" s="50"/>
      <c r="BT36" s="165"/>
      <c r="BU36" s="166" t="n">
        <f aca="false">$D36*BS36</f>
        <v>0</v>
      </c>
      <c r="BV36" s="212" t="str">
        <f aca="true">IF(BS36&lt;&gt;0,OFFSET(BU$56,0,5*$C36,1,1),"")</f>
        <v/>
      </c>
      <c r="BW36" s="167"/>
      <c r="BX36" s="50"/>
      <c r="BY36" s="165"/>
      <c r="BZ36" s="166" t="n">
        <f aca="false">$D36*BX36</f>
        <v>0</v>
      </c>
      <c r="CA36" s="212" t="str">
        <f aca="true">IF(BX36&lt;&gt;0,OFFSET(BZ$56,0,5*$C36,1,1),"")</f>
        <v/>
      </c>
      <c r="CB36" s="167"/>
      <c r="CC36" s="50"/>
      <c r="CD36" s="165"/>
      <c r="CE36" s="166" t="n">
        <f aca="false">$D36*CC36</f>
        <v>0</v>
      </c>
      <c r="CF36" s="212" t="str">
        <f aca="true">IF(CC36&lt;&gt;0,OFFSET(CE$56,0,5*$C36,1,1),"")</f>
        <v/>
      </c>
      <c r="CG36" s="167"/>
      <c r="CH36" s="50"/>
      <c r="CI36" s="165"/>
      <c r="CJ36" s="166" t="n">
        <f aca="false">$D36*CH36</f>
        <v>0</v>
      </c>
      <c r="CK36" s="212" t="str">
        <f aca="true">IF(CH36&lt;&gt;0,OFFSET(CJ$56,0,5*$C36,1,1),"")</f>
        <v/>
      </c>
      <c r="CL36" s="167"/>
      <c r="CM36" s="181"/>
      <c r="CN36" s="165"/>
      <c r="CO36" s="201"/>
      <c r="CP36" s="214"/>
      <c r="CQ36" s="167"/>
      <c r="CR36" s="181"/>
      <c r="CS36" s="165"/>
      <c r="CT36" s="201"/>
      <c r="CU36" s="214"/>
      <c r="CV36" s="167"/>
      <c r="CW36" s="181"/>
      <c r="CX36" s="165"/>
      <c r="CY36" s="201"/>
      <c r="CZ36" s="214"/>
      <c r="DA36" s="167"/>
      <c r="DB36" s="181"/>
      <c r="DC36" s="165"/>
      <c r="DD36" s="201"/>
      <c r="DE36" s="214"/>
      <c r="DF36" s="167"/>
    </row>
    <row r="37" customFormat="false" ht="12.75" hidden="false" customHeight="false" outlineLevel="0" collapsed="false">
      <c r="A37" s="192" t="n">
        <v>10</v>
      </c>
      <c r="B37" s="184" t="s">
        <v>61</v>
      </c>
      <c r="C37" s="184" t="n">
        <v>1</v>
      </c>
      <c r="D37" s="184" t="n">
        <v>4</v>
      </c>
      <c r="E37" s="489" t="n">
        <v>0.5</v>
      </c>
      <c r="F37" s="61"/>
      <c r="G37" s="155"/>
      <c r="H37" s="146" t="n">
        <f aca="false">$D37*F37</f>
        <v>0</v>
      </c>
      <c r="I37" s="194" t="str">
        <f aca="true">IF(F37&lt;&gt;0,OFFSET(H$56,0,5*$C37,1,1),"")</f>
        <v/>
      </c>
      <c r="J37" s="140"/>
      <c r="K37" s="61"/>
      <c r="L37" s="155"/>
      <c r="M37" s="146" t="n">
        <f aca="false">$D37*K37</f>
        <v>0</v>
      </c>
      <c r="N37" s="194" t="str">
        <f aca="true">IF(K37&lt;&gt;0,OFFSET(M$56,0,5*$C37,1,1),"")</f>
        <v/>
      </c>
      <c r="O37" s="140"/>
      <c r="P37" s="61"/>
      <c r="Q37" s="155"/>
      <c r="R37" s="146" t="n">
        <f aca="false">$D37*P37</f>
        <v>0</v>
      </c>
      <c r="S37" s="194" t="str">
        <f aca="true">IF(P37&lt;&gt;0,OFFSET(R$56,0,5*$C37,1,1),"")</f>
        <v/>
      </c>
      <c r="T37" s="140"/>
      <c r="U37" s="61"/>
      <c r="V37" s="155"/>
      <c r="W37" s="146" t="n">
        <f aca="false">$D37*U37</f>
        <v>0</v>
      </c>
      <c r="X37" s="194" t="str">
        <f aca="true">IF(U37&lt;&gt;0,OFFSET(W$56,0,5*$C37,1,1),"")</f>
        <v/>
      </c>
      <c r="Y37" s="140"/>
      <c r="Z37" s="61"/>
      <c r="AA37" s="155"/>
      <c r="AB37" s="146" t="n">
        <f aca="false">$D37*Z37</f>
        <v>0</v>
      </c>
      <c r="AC37" s="194" t="str">
        <f aca="true">IF(Z37&lt;&gt;0,OFFSET(AB$56,0,5*$C37,1,1),"")</f>
        <v/>
      </c>
      <c r="AD37" s="140"/>
      <c r="AE37" s="61"/>
      <c r="AF37" s="155"/>
      <c r="AG37" s="146" t="n">
        <f aca="false">$D37*AE37</f>
        <v>0</v>
      </c>
      <c r="AH37" s="194" t="str">
        <f aca="true">IF(AE37&lt;&gt;0,OFFSET(AG$56,0,5*$C37,1,1),"")</f>
        <v/>
      </c>
      <c r="AI37" s="140"/>
      <c r="AJ37" s="61"/>
      <c r="AK37" s="155"/>
      <c r="AL37" s="146" t="n">
        <f aca="false">$D37*AJ37</f>
        <v>0</v>
      </c>
      <c r="AM37" s="194" t="str">
        <f aca="true">IF(AJ37&lt;&gt;0,OFFSET(AL$56,0,5*$C37,1,1),"")</f>
        <v/>
      </c>
      <c r="AN37" s="140"/>
      <c r="AO37" s="61"/>
      <c r="AP37" s="155"/>
      <c r="AQ37" s="146" t="n">
        <f aca="false">$D37*AO37</f>
        <v>0</v>
      </c>
      <c r="AR37" s="194" t="str">
        <f aca="true">IF(AO37&lt;&gt;0,OFFSET(AQ$56,0,5*$C37,1,1),"")</f>
        <v/>
      </c>
      <c r="AS37" s="140"/>
      <c r="AT37" s="61"/>
      <c r="AU37" s="155"/>
      <c r="AV37" s="146" t="n">
        <f aca="false">$D37*AT37</f>
        <v>0</v>
      </c>
      <c r="AW37" s="194" t="str">
        <f aca="true">IF(AT37&lt;&gt;0,OFFSET(AV$56,0,5*$C37,1,1),"")</f>
        <v/>
      </c>
      <c r="AX37" s="140"/>
      <c r="AY37" s="61"/>
      <c r="AZ37" s="155"/>
      <c r="BA37" s="146" t="n">
        <f aca="false">$D37*AY37</f>
        <v>0</v>
      </c>
      <c r="BB37" s="194" t="str">
        <f aca="true">IF(AY37&lt;&gt;0,OFFSET(BA$56,0,5*$C37,1,1),"")</f>
        <v/>
      </c>
      <c r="BC37" s="140"/>
      <c r="BD37" s="61"/>
      <c r="BE37" s="155"/>
      <c r="BF37" s="146" t="n">
        <f aca="false">$D37*BD37</f>
        <v>0</v>
      </c>
      <c r="BG37" s="194" t="str">
        <f aca="true">IF(BD37&lt;&gt;0,OFFSET(BF$56,0,5*$C37,1,1),"")</f>
        <v/>
      </c>
      <c r="BH37" s="140"/>
      <c r="BI37" s="61"/>
      <c r="BJ37" s="155"/>
      <c r="BK37" s="146" t="n">
        <f aca="false">$D37*BI37</f>
        <v>0</v>
      </c>
      <c r="BL37" s="194" t="str">
        <f aca="true">IF(BI37&lt;&gt;0,OFFSET(BK$56,0,5*$C37,1,1),"")</f>
        <v/>
      </c>
      <c r="BM37" s="140"/>
      <c r="BN37" s="61"/>
      <c r="BO37" s="155"/>
      <c r="BP37" s="146" t="n">
        <f aca="false">$D37*BN37</f>
        <v>0</v>
      </c>
      <c r="BQ37" s="194" t="str">
        <f aca="true">IF(BN37&lt;&gt;0,OFFSET(BP$56,0,5*$C37,1,1),"")</f>
        <v/>
      </c>
      <c r="BR37" s="140"/>
      <c r="BS37" s="59"/>
      <c r="BT37" s="155"/>
      <c r="BU37" s="146" t="n">
        <f aca="false">$D37*BS37</f>
        <v>0</v>
      </c>
      <c r="BV37" s="194" t="str">
        <f aca="true">IF(BS37&lt;&gt;0,OFFSET(BU$56,0,5*$C37,1,1),"")</f>
        <v/>
      </c>
      <c r="BW37" s="140"/>
      <c r="BX37" s="61"/>
      <c r="BY37" s="155"/>
      <c r="BZ37" s="146" t="n">
        <f aca="false">$D37*BX37</f>
        <v>0</v>
      </c>
      <c r="CA37" s="194" t="str">
        <f aca="true">IF(BX37&lt;&gt;0,OFFSET(BZ$56,0,5*$C37,1,1),"")</f>
        <v/>
      </c>
      <c r="CB37" s="140"/>
      <c r="CC37" s="61"/>
      <c r="CD37" s="155"/>
      <c r="CE37" s="146" t="n">
        <f aca="false">$D37*CC37</f>
        <v>0</v>
      </c>
      <c r="CF37" s="194" t="str">
        <f aca="true">IF(CC37&lt;&gt;0,OFFSET(CE$56,0,5*$C37,1,1),"")</f>
        <v/>
      </c>
      <c r="CG37" s="140"/>
      <c r="CH37" s="61"/>
      <c r="CI37" s="155"/>
      <c r="CJ37" s="146" t="n">
        <f aca="false">$D37*CH37</f>
        <v>0</v>
      </c>
      <c r="CK37" s="194" t="str">
        <f aca="true">IF(CH37&lt;&gt;0,OFFSET(CJ$56,0,5*$C37,1,1),"")</f>
        <v/>
      </c>
      <c r="CL37" s="140"/>
      <c r="CM37" s="61"/>
      <c r="CN37" s="155"/>
      <c r="CO37" s="146" t="n">
        <f aca="false">$D37*CM37</f>
        <v>0</v>
      </c>
      <c r="CP37" s="194" t="str">
        <f aca="true">IF(CM37&lt;&gt;0,OFFSET(CO$56,0,5*$C37,1,1),"")</f>
        <v/>
      </c>
      <c r="CQ37" s="140"/>
      <c r="CR37" s="61"/>
      <c r="CS37" s="155"/>
      <c r="CT37" s="146" t="n">
        <f aca="false">$D37*CR37</f>
        <v>0</v>
      </c>
      <c r="CU37" s="194" t="str">
        <f aca="true">IF(CR37&lt;&gt;0,OFFSET(CT$56,0,5*$C37,1,1),"")</f>
        <v/>
      </c>
      <c r="CV37" s="140"/>
      <c r="CW37" s="61"/>
      <c r="CX37" s="155"/>
      <c r="CY37" s="146" t="n">
        <f aca="false">$D37*CW37</f>
        <v>0</v>
      </c>
      <c r="CZ37" s="194" t="str">
        <f aca="true">IF(CW37&lt;&gt;0,OFFSET(CY$56,0,5*$C37,1,1),"")</f>
        <v/>
      </c>
      <c r="DA37" s="140"/>
      <c r="DB37" s="190"/>
      <c r="DC37" s="155"/>
      <c r="DD37" s="153"/>
      <c r="DE37" s="195"/>
      <c r="DF37" s="140"/>
    </row>
    <row r="38" customFormat="false" ht="13.5" hidden="false" customHeight="false" outlineLevel="0" collapsed="false">
      <c r="A38" s="177" t="n">
        <v>3</v>
      </c>
      <c r="B38" s="177" t="s">
        <v>62</v>
      </c>
      <c r="C38" s="177" t="n">
        <v>2</v>
      </c>
      <c r="D38" s="177" t="n">
        <v>4</v>
      </c>
      <c r="E38" s="490" t="n">
        <v>0.5</v>
      </c>
      <c r="F38" s="53"/>
      <c r="G38" s="165"/>
      <c r="H38" s="166" t="n">
        <f aca="false">$D38*F38</f>
        <v>0</v>
      </c>
      <c r="I38" s="212" t="str">
        <f aca="true">IF(F38&lt;&gt;0,OFFSET(H$56,0,5*$C38,1,1),"")</f>
        <v/>
      </c>
      <c r="J38" s="167"/>
      <c r="K38" s="53"/>
      <c r="L38" s="165"/>
      <c r="M38" s="166" t="n">
        <f aca="false">$D38*K38</f>
        <v>0</v>
      </c>
      <c r="N38" s="212" t="str">
        <f aca="true">IF(K38&lt;&gt;0,OFFSET(M$56,0,5*$C38,1,1),"")</f>
        <v/>
      </c>
      <c r="O38" s="167"/>
      <c r="P38" s="53"/>
      <c r="Q38" s="165"/>
      <c r="R38" s="166" t="n">
        <f aca="false">$D38*P38</f>
        <v>0</v>
      </c>
      <c r="S38" s="212" t="str">
        <f aca="true">IF(P38&lt;&gt;0,OFFSET(R$56,0,5*$C38,1,1),"")</f>
        <v/>
      </c>
      <c r="T38" s="167"/>
      <c r="U38" s="53"/>
      <c r="V38" s="165"/>
      <c r="W38" s="166" t="n">
        <f aca="false">$D38*U38</f>
        <v>0</v>
      </c>
      <c r="X38" s="212" t="str">
        <f aca="true">IF(U38&lt;&gt;0,OFFSET(W$56,0,5*$C38,1,1),"")</f>
        <v/>
      </c>
      <c r="Y38" s="167"/>
      <c r="Z38" s="53"/>
      <c r="AA38" s="165"/>
      <c r="AB38" s="166" t="n">
        <f aca="false">$D38*Z38</f>
        <v>0</v>
      </c>
      <c r="AC38" s="212" t="str">
        <f aca="true">IF(Z38&lt;&gt;0,OFFSET(AB$56,0,5*$C38,1,1),"")</f>
        <v/>
      </c>
      <c r="AD38" s="167"/>
      <c r="AE38" s="53"/>
      <c r="AF38" s="165"/>
      <c r="AG38" s="166" t="n">
        <f aca="false">$D38*AE38</f>
        <v>0</v>
      </c>
      <c r="AH38" s="212" t="str">
        <f aca="true">IF(AE38&lt;&gt;0,OFFSET(AG$56,0,5*$C38,1,1),"")</f>
        <v/>
      </c>
      <c r="AI38" s="167"/>
      <c r="AJ38" s="53"/>
      <c r="AK38" s="165"/>
      <c r="AL38" s="166" t="n">
        <f aca="false">$D38*AJ38</f>
        <v>0</v>
      </c>
      <c r="AM38" s="212" t="str">
        <f aca="true">IF(AJ38&lt;&gt;0,OFFSET(AL$56,0,5*$C38,1,1),"")</f>
        <v/>
      </c>
      <c r="AN38" s="167"/>
      <c r="AO38" s="53"/>
      <c r="AP38" s="165"/>
      <c r="AQ38" s="166" t="n">
        <f aca="false">$D38*AO38</f>
        <v>0</v>
      </c>
      <c r="AR38" s="212" t="str">
        <f aca="true">IF(AO38&lt;&gt;0,OFFSET(AQ$56,0,5*$C38,1,1),"")</f>
        <v/>
      </c>
      <c r="AS38" s="167"/>
      <c r="AT38" s="53"/>
      <c r="AU38" s="165"/>
      <c r="AV38" s="166" t="n">
        <f aca="false">$D38*AT38</f>
        <v>0</v>
      </c>
      <c r="AW38" s="212" t="str">
        <f aca="true">IF(AT38&lt;&gt;0,OFFSET(AV$56,0,5*$C38,1,1),"")</f>
        <v/>
      </c>
      <c r="AX38" s="167"/>
      <c r="AY38" s="53"/>
      <c r="AZ38" s="165"/>
      <c r="BA38" s="166" t="n">
        <f aca="false">$D38*AY38</f>
        <v>0</v>
      </c>
      <c r="BB38" s="212" t="str">
        <f aca="true">IF(AY38&lt;&gt;0,OFFSET(BA$56,0,5*$C38,1,1),"")</f>
        <v/>
      </c>
      <c r="BC38" s="167"/>
      <c r="BD38" s="53"/>
      <c r="BE38" s="165"/>
      <c r="BF38" s="166" t="n">
        <f aca="false">$D38*BD38</f>
        <v>0</v>
      </c>
      <c r="BG38" s="212" t="str">
        <f aca="true">IF(BD38&lt;&gt;0,OFFSET(BF$56,0,5*$C38,1,1),"")</f>
        <v/>
      </c>
      <c r="BH38" s="167"/>
      <c r="BI38" s="53"/>
      <c r="BJ38" s="165"/>
      <c r="BK38" s="166" t="n">
        <f aca="false">$D38*BI38</f>
        <v>0</v>
      </c>
      <c r="BL38" s="212" t="str">
        <f aca="true">IF(BI38&lt;&gt;0,OFFSET(BK$56,0,5*$C38,1,1),"")</f>
        <v/>
      </c>
      <c r="BM38" s="167"/>
      <c r="BN38" s="53"/>
      <c r="BO38" s="165"/>
      <c r="BP38" s="166" t="n">
        <f aca="false">$D38*BN38</f>
        <v>0</v>
      </c>
      <c r="BQ38" s="212" t="str">
        <f aca="true">IF(BN38&lt;&gt;0,OFFSET(BP$56,0,5*$C38,1,1),"")</f>
        <v/>
      </c>
      <c r="BR38" s="167"/>
      <c r="BS38" s="50"/>
      <c r="BT38" s="165"/>
      <c r="BU38" s="166" t="n">
        <f aca="false">$D38*BS38</f>
        <v>0</v>
      </c>
      <c r="BV38" s="212" t="str">
        <f aca="true">IF(BS38&lt;&gt;0,OFFSET(BU$56,0,5*$C38,1,1),"")</f>
        <v/>
      </c>
      <c r="BW38" s="167"/>
      <c r="BX38" s="53"/>
      <c r="BY38" s="165"/>
      <c r="BZ38" s="166" t="n">
        <f aca="false">$D38*BX38</f>
        <v>0</v>
      </c>
      <c r="CA38" s="212" t="str">
        <f aca="true">IF(BX38&lt;&gt;0,OFFSET(BZ$56,0,5*$C38,1,1),"")</f>
        <v/>
      </c>
      <c r="CB38" s="167"/>
      <c r="CC38" s="53"/>
      <c r="CD38" s="165"/>
      <c r="CE38" s="166" t="n">
        <f aca="false">$D38*CC38</f>
        <v>0</v>
      </c>
      <c r="CF38" s="212" t="str">
        <f aca="true">IF(CC38&lt;&gt;0,OFFSET(CE$56,0,5*$C38,1,1),"")</f>
        <v/>
      </c>
      <c r="CG38" s="167"/>
      <c r="CH38" s="53"/>
      <c r="CI38" s="165"/>
      <c r="CJ38" s="166" t="n">
        <f aca="false">$D38*CH38</f>
        <v>0</v>
      </c>
      <c r="CK38" s="212" t="str">
        <f aca="true">IF(CH38&lt;&gt;0,OFFSET(CJ$56,0,5*$C38,1,1),"")</f>
        <v/>
      </c>
      <c r="CL38" s="167"/>
      <c r="CM38" s="53"/>
      <c r="CN38" s="165"/>
      <c r="CO38" s="166" t="n">
        <f aca="false">$D38*CM38</f>
        <v>0</v>
      </c>
      <c r="CP38" s="212" t="str">
        <f aca="true">IF(CM38&lt;&gt;0,OFFSET(CO$56,0,5*$C38,1,1),"")</f>
        <v/>
      </c>
      <c r="CQ38" s="167"/>
      <c r="CR38" s="53"/>
      <c r="CS38" s="165"/>
      <c r="CT38" s="166" t="n">
        <f aca="false">$D38*CR38</f>
        <v>0</v>
      </c>
      <c r="CU38" s="212" t="str">
        <f aca="true">IF(CR38&lt;&gt;0,OFFSET(CT$56,0,5*$C38,1,1),"")</f>
        <v/>
      </c>
      <c r="CV38" s="167"/>
      <c r="CW38" s="181"/>
      <c r="CX38" s="165"/>
      <c r="CY38" s="201"/>
      <c r="CZ38" s="214" t="str">
        <f aca="true">IF(CW38&lt;&gt;0,OFFSET(CY$56,0,5*$C38,1,1),"")</f>
        <v/>
      </c>
      <c r="DA38" s="167"/>
      <c r="DB38" s="181"/>
      <c r="DC38" s="165"/>
      <c r="DD38" s="201"/>
      <c r="DE38" s="214"/>
      <c r="DF38" s="167"/>
    </row>
    <row r="39" customFormat="false" ht="12.75" hidden="false" customHeight="false" outlineLevel="0" collapsed="false">
      <c r="A39" s="192" t="n">
        <v>4</v>
      </c>
      <c r="B39" s="184" t="s">
        <v>63</v>
      </c>
      <c r="C39" s="184" t="n">
        <v>8</v>
      </c>
      <c r="D39" s="184" t="n">
        <v>80</v>
      </c>
      <c r="E39" s="185" t="n">
        <v>0.5</v>
      </c>
      <c r="F39" s="59"/>
      <c r="G39" s="155"/>
      <c r="H39" s="146" t="n">
        <f aca="false">$D39*F39</f>
        <v>0</v>
      </c>
      <c r="I39" s="194" t="str">
        <f aca="true">IF(F39&lt;&gt;0,OFFSET(H$56,0,5*$C39,1,1),"")</f>
        <v/>
      </c>
      <c r="J39" s="140"/>
      <c r="K39" s="59"/>
      <c r="L39" s="155"/>
      <c r="M39" s="146" t="n">
        <f aca="false">$D39*K39</f>
        <v>0</v>
      </c>
      <c r="N39" s="194" t="str">
        <f aca="true">IF(K39&lt;&gt;0,OFFSET(M$56,0,5*$C39,1,1),"")</f>
        <v/>
      </c>
      <c r="O39" s="140"/>
      <c r="P39" s="59"/>
      <c r="Q39" s="155"/>
      <c r="R39" s="146" t="n">
        <f aca="false">$D39*P39</f>
        <v>0</v>
      </c>
      <c r="S39" s="194" t="str">
        <f aca="true">IF(P39&lt;&gt;0,OFFSET(R$56,0,5*$C39,1,1),"")</f>
        <v/>
      </c>
      <c r="T39" s="140"/>
      <c r="U39" s="59"/>
      <c r="V39" s="155"/>
      <c r="W39" s="146" t="n">
        <f aca="false">$D39*U39</f>
        <v>0</v>
      </c>
      <c r="X39" s="194" t="str">
        <f aca="true">IF(U39&lt;&gt;0,OFFSET(W$56,0,5*$C39,1,1),"")</f>
        <v/>
      </c>
      <c r="Y39" s="140"/>
      <c r="Z39" s="59"/>
      <c r="AA39" s="155"/>
      <c r="AB39" s="146" t="n">
        <f aca="false">$D39*Z39</f>
        <v>0</v>
      </c>
      <c r="AC39" s="194" t="str">
        <f aca="true">IF(Z39&lt;&gt;0,OFFSET(AB$56,0,5*$C39,1,1),"")</f>
        <v/>
      </c>
      <c r="AD39" s="140"/>
      <c r="AE39" s="59"/>
      <c r="AF39" s="155"/>
      <c r="AG39" s="146" t="n">
        <f aca="false">$D39*AE39</f>
        <v>0</v>
      </c>
      <c r="AH39" s="194" t="str">
        <f aca="true">IF(AE39&lt;&gt;0,OFFSET(AG$56,0,5*$C39,1,1),"")</f>
        <v/>
      </c>
      <c r="AI39" s="140"/>
      <c r="AJ39" s="59"/>
      <c r="AK39" s="155"/>
      <c r="AL39" s="146" t="n">
        <f aca="false">$D39*AJ39</f>
        <v>0</v>
      </c>
      <c r="AM39" s="194" t="str">
        <f aca="true">IF(AJ39&lt;&gt;0,OFFSET(AL$56,0,5*$C39,1,1),"")</f>
        <v/>
      </c>
      <c r="AN39" s="140"/>
      <c r="AO39" s="59"/>
      <c r="AP39" s="155"/>
      <c r="AQ39" s="146" t="n">
        <f aca="false">$D39*AO39</f>
        <v>0</v>
      </c>
      <c r="AR39" s="194" t="str">
        <f aca="true">IF(AO39&lt;&gt;0,OFFSET(AQ$56,0,5*$C39,1,1),"")</f>
        <v/>
      </c>
      <c r="AS39" s="140"/>
      <c r="AT39" s="59"/>
      <c r="AU39" s="155"/>
      <c r="AV39" s="146" t="n">
        <f aca="false">$D39*AT39</f>
        <v>0</v>
      </c>
      <c r="AW39" s="194" t="str">
        <f aca="true">IF(AT39&lt;&gt;0,OFFSET(AV$56,0,5*$C39,1,1),"")</f>
        <v/>
      </c>
      <c r="AX39" s="140"/>
      <c r="AY39" s="59"/>
      <c r="AZ39" s="155"/>
      <c r="BA39" s="146" t="n">
        <f aca="false">$D39*AY39</f>
        <v>0</v>
      </c>
      <c r="BB39" s="194" t="str">
        <f aca="true">IF(AY39&lt;&gt;0,OFFSET(BA$56,0,5*$C39,1,1),"")</f>
        <v/>
      </c>
      <c r="BC39" s="140"/>
      <c r="BD39" s="59"/>
      <c r="BE39" s="155"/>
      <c r="BF39" s="146" t="n">
        <f aca="false">$D39*BD39</f>
        <v>0</v>
      </c>
      <c r="BG39" s="194" t="str">
        <f aca="true">IF(BD39&lt;&gt;0,OFFSET(BF$56,0,5*$C39,1,1),"")</f>
        <v/>
      </c>
      <c r="BH39" s="140"/>
      <c r="BI39" s="59"/>
      <c r="BJ39" s="155"/>
      <c r="BK39" s="146" t="n">
        <f aca="false">$D39*BI39</f>
        <v>0</v>
      </c>
      <c r="BL39" s="194" t="str">
        <f aca="true">IF(BI39&lt;&gt;0,OFFSET(BK$56,0,5*$C39,1,1),"")</f>
        <v/>
      </c>
      <c r="BM39" s="140"/>
      <c r="BN39" s="59"/>
      <c r="BO39" s="155"/>
      <c r="BP39" s="146" t="n">
        <f aca="false">$D39*BN39</f>
        <v>0</v>
      </c>
      <c r="BQ39" s="194" t="str">
        <f aca="true">IF(BN39&lt;&gt;0,OFFSET(BP$56,0,5*$C39,1,1),"")</f>
        <v/>
      </c>
      <c r="BR39" s="140"/>
      <c r="BS39" s="190"/>
      <c r="BT39" s="155"/>
      <c r="BU39" s="153"/>
      <c r="BV39" s="195"/>
      <c r="BW39" s="140"/>
      <c r="BX39" s="190"/>
      <c r="BY39" s="155"/>
      <c r="BZ39" s="153"/>
      <c r="CA39" s="195"/>
      <c r="CB39" s="140"/>
      <c r="CC39" s="190"/>
      <c r="CD39" s="155"/>
      <c r="CE39" s="153"/>
      <c r="CF39" s="195"/>
      <c r="CG39" s="140"/>
      <c r="CH39" s="190"/>
      <c r="CI39" s="155"/>
      <c r="CJ39" s="153"/>
      <c r="CK39" s="195"/>
      <c r="CL39" s="140"/>
      <c r="CM39" s="190"/>
      <c r="CN39" s="155"/>
      <c r="CO39" s="153"/>
      <c r="CP39" s="195"/>
      <c r="CQ39" s="140"/>
      <c r="CR39" s="190"/>
      <c r="CS39" s="155"/>
      <c r="CT39" s="153"/>
      <c r="CU39" s="195"/>
      <c r="CV39" s="140"/>
      <c r="CW39" s="190"/>
      <c r="CX39" s="155"/>
      <c r="CY39" s="153"/>
      <c r="CZ39" s="195"/>
      <c r="DA39" s="140"/>
      <c r="DB39" s="190"/>
      <c r="DC39" s="155"/>
      <c r="DD39" s="153"/>
      <c r="DE39" s="195"/>
      <c r="DF39" s="140"/>
    </row>
    <row r="40" customFormat="false" ht="12.75" hidden="false" customHeight="false" outlineLevel="0" collapsed="false">
      <c r="A40" s="192" t="n">
        <v>1</v>
      </c>
      <c r="B40" s="184" t="s">
        <v>64</v>
      </c>
      <c r="C40" s="184" t="n">
        <v>6</v>
      </c>
      <c r="D40" s="184" t="n">
        <v>60</v>
      </c>
      <c r="E40" s="185" t="n">
        <v>0</v>
      </c>
      <c r="F40" s="59"/>
      <c r="G40" s="155"/>
      <c r="H40" s="146" t="n">
        <f aca="false">$D40*F40</f>
        <v>0</v>
      </c>
      <c r="I40" s="194" t="str">
        <f aca="true">IF(F40&lt;&gt;0,OFFSET(H$56,0,5*$C40,1,1),"")</f>
        <v/>
      </c>
      <c r="J40" s="140"/>
      <c r="K40" s="59"/>
      <c r="L40" s="155"/>
      <c r="M40" s="146" t="n">
        <f aca="false">$D40*K40</f>
        <v>0</v>
      </c>
      <c r="N40" s="194" t="str">
        <f aca="true">IF(K40&lt;&gt;0,OFFSET(M$56,0,5*$C40,1,1),"")</f>
        <v/>
      </c>
      <c r="O40" s="140"/>
      <c r="P40" s="59"/>
      <c r="Q40" s="155"/>
      <c r="R40" s="146" t="n">
        <f aca="false">$D40*P40</f>
        <v>0</v>
      </c>
      <c r="S40" s="194" t="str">
        <f aca="true">IF(P40&lt;&gt;0,OFFSET(R$56,0,5*$C40,1,1),"")</f>
        <v/>
      </c>
      <c r="T40" s="140"/>
      <c r="U40" s="59"/>
      <c r="V40" s="155"/>
      <c r="W40" s="146" t="n">
        <f aca="false">$D40*U40</f>
        <v>0</v>
      </c>
      <c r="X40" s="194" t="str">
        <f aca="true">IF(U40&lt;&gt;0,OFFSET(W$56,0,5*$C40,1,1),"")</f>
        <v/>
      </c>
      <c r="Y40" s="140"/>
      <c r="Z40" s="59"/>
      <c r="AA40" s="155"/>
      <c r="AB40" s="146" t="n">
        <f aca="false">$D40*Z40</f>
        <v>0</v>
      </c>
      <c r="AC40" s="194" t="str">
        <f aca="true">IF(Z40&lt;&gt;0,OFFSET(AB$56,0,5*$C40,1,1),"")</f>
        <v/>
      </c>
      <c r="AD40" s="140"/>
      <c r="AE40" s="59"/>
      <c r="AF40" s="155"/>
      <c r="AG40" s="146" t="n">
        <f aca="false">$D40*AE40</f>
        <v>0</v>
      </c>
      <c r="AH40" s="194" t="str">
        <f aca="true">IF(AE40&lt;&gt;0,OFFSET(AG$56,0,5*$C40,1,1),"")</f>
        <v/>
      </c>
      <c r="AI40" s="140"/>
      <c r="AJ40" s="59"/>
      <c r="AK40" s="155"/>
      <c r="AL40" s="146" t="n">
        <f aca="false">$D40*AJ40</f>
        <v>0</v>
      </c>
      <c r="AM40" s="194" t="str">
        <f aca="true">IF(AJ40&lt;&gt;0,OFFSET(AL$56,0,5*$C40,1,1),"")</f>
        <v/>
      </c>
      <c r="AN40" s="140"/>
      <c r="AO40" s="59"/>
      <c r="AP40" s="155"/>
      <c r="AQ40" s="146" t="n">
        <f aca="false">$D40*AO40</f>
        <v>0</v>
      </c>
      <c r="AR40" s="194" t="str">
        <f aca="true">IF(AO40&lt;&gt;0,OFFSET(AQ$56,0,5*$C40,1,1),"")</f>
        <v/>
      </c>
      <c r="AS40" s="140"/>
      <c r="AT40" s="59"/>
      <c r="AU40" s="155"/>
      <c r="AV40" s="146" t="n">
        <f aca="false">$D40*AT40</f>
        <v>0</v>
      </c>
      <c r="AW40" s="194" t="str">
        <f aca="true">IF(AT40&lt;&gt;0,OFFSET(AV$56,0,5*$C40,1,1),"")</f>
        <v/>
      </c>
      <c r="AX40" s="140"/>
      <c r="AY40" s="59"/>
      <c r="AZ40" s="155"/>
      <c r="BA40" s="146" t="n">
        <f aca="false">$D40*AY40</f>
        <v>0</v>
      </c>
      <c r="BB40" s="194" t="str">
        <f aca="true">IF(AY40&lt;&gt;0,OFFSET(BA$56,0,5*$C40,1,1),"")</f>
        <v/>
      </c>
      <c r="BC40" s="140"/>
      <c r="BD40" s="59"/>
      <c r="BE40" s="155"/>
      <c r="BF40" s="146" t="n">
        <f aca="false">$D40*BD40</f>
        <v>0</v>
      </c>
      <c r="BG40" s="194" t="str">
        <f aca="true">IF(BD40&lt;&gt;0,OFFSET(BF$56,0,5*$C40,1,1),"")</f>
        <v/>
      </c>
      <c r="BH40" s="140"/>
      <c r="BI40" s="59"/>
      <c r="BJ40" s="155"/>
      <c r="BK40" s="146" t="n">
        <f aca="false">$D40*BI40</f>
        <v>0</v>
      </c>
      <c r="BL40" s="194" t="str">
        <f aca="true">IF(BI40&lt;&gt;0,OFFSET(BK$56,0,5*$C40,1,1),"")</f>
        <v/>
      </c>
      <c r="BM40" s="140"/>
      <c r="BN40" s="59"/>
      <c r="BO40" s="155"/>
      <c r="BP40" s="146" t="n">
        <f aca="false">$D40*BN40</f>
        <v>0</v>
      </c>
      <c r="BQ40" s="194" t="str">
        <f aca="true">IF(BN40&lt;&gt;0,OFFSET(BP$56,0,5*$C40,1,1),"")</f>
        <v/>
      </c>
      <c r="BR40" s="140"/>
      <c r="BS40" s="59"/>
      <c r="BT40" s="155"/>
      <c r="BU40" s="146" t="n">
        <f aca="false">$D40*BS40</f>
        <v>0</v>
      </c>
      <c r="BV40" s="194" t="str">
        <f aca="true">IF(BS40&lt;&gt;0,OFFSET(BU$56,0,5*$C40,1,1),"")</f>
        <v/>
      </c>
      <c r="BW40" s="140"/>
      <c r="BX40" s="59"/>
      <c r="BY40" s="155"/>
      <c r="BZ40" s="146" t="n">
        <f aca="false">$D40*BX40</f>
        <v>0</v>
      </c>
      <c r="CA40" s="194" t="str">
        <f aca="true">IF(BX40&lt;&gt;0,OFFSET(BZ$56,0,5*$C40,1,1),"")</f>
        <v/>
      </c>
      <c r="CB40" s="140"/>
      <c r="CC40" s="190"/>
      <c r="CD40" s="155"/>
      <c r="CE40" s="153"/>
      <c r="CF40" s="195"/>
      <c r="CG40" s="140"/>
      <c r="CH40" s="190"/>
      <c r="CI40" s="155"/>
      <c r="CJ40" s="153"/>
      <c r="CK40" s="195"/>
      <c r="CL40" s="140"/>
      <c r="CM40" s="190"/>
      <c r="CN40" s="155"/>
      <c r="CO40" s="153"/>
      <c r="CP40" s="195"/>
      <c r="CQ40" s="140"/>
      <c r="CR40" s="190"/>
      <c r="CS40" s="155"/>
      <c r="CT40" s="153"/>
      <c r="CU40" s="195"/>
      <c r="CV40" s="140"/>
      <c r="CW40" s="190"/>
      <c r="CX40" s="155"/>
      <c r="CY40" s="153"/>
      <c r="CZ40" s="195"/>
      <c r="DA40" s="140"/>
      <c r="DB40" s="190"/>
      <c r="DC40" s="155"/>
      <c r="DD40" s="153"/>
      <c r="DE40" s="195"/>
      <c r="DF40" s="140"/>
    </row>
    <row r="41" customFormat="false" ht="12.75" hidden="false" customHeight="false" outlineLevel="0" collapsed="false">
      <c r="A41" s="192" t="n">
        <v>2</v>
      </c>
      <c r="B41" s="184" t="s">
        <v>65</v>
      </c>
      <c r="C41" s="184" t="n">
        <v>4</v>
      </c>
      <c r="D41" s="184" t="n">
        <v>60</v>
      </c>
      <c r="E41" s="185" t="n">
        <v>0</v>
      </c>
      <c r="F41" s="59"/>
      <c r="G41" s="155"/>
      <c r="H41" s="146" t="n">
        <f aca="false">$D41*F41</f>
        <v>0</v>
      </c>
      <c r="I41" s="194" t="str">
        <f aca="true">IF(F41&lt;&gt;0,OFFSET(H$56,0,5*$C41,1,1),"")</f>
        <v/>
      </c>
      <c r="J41" s="140"/>
      <c r="K41" s="59"/>
      <c r="L41" s="155"/>
      <c r="M41" s="146" t="n">
        <f aca="false">$D41*K41</f>
        <v>0</v>
      </c>
      <c r="N41" s="194" t="str">
        <f aca="true">IF(K41&lt;&gt;0,OFFSET(M$56,0,5*$C41,1,1),"")</f>
        <v/>
      </c>
      <c r="O41" s="140"/>
      <c r="P41" s="59"/>
      <c r="Q41" s="155"/>
      <c r="R41" s="146" t="n">
        <f aca="false">$D41*P41</f>
        <v>0</v>
      </c>
      <c r="S41" s="194" t="str">
        <f aca="true">IF(P41&lt;&gt;0,OFFSET(R$56,0,5*$C41,1,1),"")</f>
        <v/>
      </c>
      <c r="T41" s="140"/>
      <c r="U41" s="59"/>
      <c r="V41" s="155"/>
      <c r="W41" s="146" t="n">
        <f aca="false">$D41*U41</f>
        <v>0</v>
      </c>
      <c r="X41" s="194" t="str">
        <f aca="true">IF(U41&lt;&gt;0,OFFSET(W$56,0,5*$C41,1,1),"")</f>
        <v/>
      </c>
      <c r="Y41" s="140"/>
      <c r="Z41" s="59"/>
      <c r="AA41" s="155"/>
      <c r="AB41" s="146" t="n">
        <f aca="false">$D41*Z41</f>
        <v>0</v>
      </c>
      <c r="AC41" s="194" t="str">
        <f aca="true">IF(Z41&lt;&gt;0,OFFSET(AB$56,0,5*$C41,1,1),"")</f>
        <v/>
      </c>
      <c r="AD41" s="140"/>
      <c r="AE41" s="59"/>
      <c r="AF41" s="155"/>
      <c r="AG41" s="146" t="n">
        <f aca="false">$D41*AE41</f>
        <v>0</v>
      </c>
      <c r="AH41" s="194" t="str">
        <f aca="true">IF(AE41&lt;&gt;0,OFFSET(AG$56,0,5*$C41,1,1),"")</f>
        <v/>
      </c>
      <c r="AI41" s="140"/>
      <c r="AJ41" s="59"/>
      <c r="AK41" s="155"/>
      <c r="AL41" s="146" t="n">
        <f aca="false">$D41*AJ41</f>
        <v>0</v>
      </c>
      <c r="AM41" s="194" t="str">
        <f aca="true">IF(AJ41&lt;&gt;0,OFFSET(AL$56,0,5*$C41,1,1),"")</f>
        <v/>
      </c>
      <c r="AN41" s="140"/>
      <c r="AO41" s="59"/>
      <c r="AP41" s="155"/>
      <c r="AQ41" s="146" t="n">
        <f aca="false">$D41*AO41</f>
        <v>0</v>
      </c>
      <c r="AR41" s="194" t="str">
        <f aca="true">IF(AO41&lt;&gt;0,OFFSET(AQ$56,0,5*$C41,1,1),"")</f>
        <v/>
      </c>
      <c r="AS41" s="140"/>
      <c r="AT41" s="59"/>
      <c r="AU41" s="155"/>
      <c r="AV41" s="146" t="n">
        <f aca="false">$D41*AT41</f>
        <v>0</v>
      </c>
      <c r="AW41" s="194" t="str">
        <f aca="true">IF(AT41&lt;&gt;0,OFFSET(AV$56,0,5*$C41,1,1),"")</f>
        <v/>
      </c>
      <c r="AX41" s="140"/>
      <c r="AY41" s="59"/>
      <c r="AZ41" s="155"/>
      <c r="BA41" s="146" t="n">
        <f aca="false">$D41*AY41</f>
        <v>0</v>
      </c>
      <c r="BB41" s="194" t="str">
        <f aca="true">IF(AY41&lt;&gt;0,OFFSET(BA$56,0,5*$C41,1,1),"")</f>
        <v/>
      </c>
      <c r="BC41" s="140"/>
      <c r="BD41" s="59"/>
      <c r="BE41" s="155"/>
      <c r="BF41" s="146" t="n">
        <f aca="false">$D41*BD41</f>
        <v>0</v>
      </c>
      <c r="BG41" s="194" t="str">
        <f aca="true">IF(BD41&lt;&gt;0,OFFSET(BF$56,0,5*$C41,1,1),"")</f>
        <v/>
      </c>
      <c r="BH41" s="140"/>
      <c r="BI41" s="59"/>
      <c r="BJ41" s="155"/>
      <c r="BK41" s="146" t="n">
        <f aca="false">$D41*BI41</f>
        <v>0</v>
      </c>
      <c r="BL41" s="194" t="str">
        <f aca="true">IF(BI41&lt;&gt;0,OFFSET(BK$56,0,5*$C41,1,1),"")</f>
        <v/>
      </c>
      <c r="BM41" s="140"/>
      <c r="BN41" s="59"/>
      <c r="BO41" s="155"/>
      <c r="BP41" s="146" t="n">
        <f aca="false">$D41*BN41</f>
        <v>0</v>
      </c>
      <c r="BQ41" s="194" t="str">
        <f aca="true">IF(BN41&lt;&gt;0,OFFSET(BP$56,0,5*$C41,1,1),"")</f>
        <v/>
      </c>
      <c r="BR41" s="140"/>
      <c r="BS41" s="59"/>
      <c r="BT41" s="155"/>
      <c r="BU41" s="146" t="n">
        <f aca="false">$D41*BS41</f>
        <v>0</v>
      </c>
      <c r="BV41" s="194" t="str">
        <f aca="true">IF(BS41&lt;&gt;0,OFFSET(BU$56,0,5*$C41,1,1),"")</f>
        <v/>
      </c>
      <c r="BW41" s="140"/>
      <c r="BX41" s="59"/>
      <c r="BY41" s="155"/>
      <c r="BZ41" s="146" t="n">
        <f aca="false">$D41*BX41</f>
        <v>0</v>
      </c>
      <c r="CA41" s="194" t="str">
        <f aca="true">IF(BX41&lt;&gt;0,OFFSET(BZ$56,0,5*$C41,1,1),"")</f>
        <v/>
      </c>
      <c r="CB41" s="140"/>
      <c r="CC41" s="59"/>
      <c r="CD41" s="155"/>
      <c r="CE41" s="146" t="n">
        <f aca="false">$D41*CC41</f>
        <v>0</v>
      </c>
      <c r="CF41" s="194" t="str">
        <f aca="true">IF(CC41&lt;&gt;0,OFFSET(CE$56,0,5*$C41,1,1),"")</f>
        <v/>
      </c>
      <c r="CG41" s="140"/>
      <c r="CH41" s="59"/>
      <c r="CI41" s="155"/>
      <c r="CJ41" s="146" t="n">
        <f aca="false">$D41*CH41</f>
        <v>0</v>
      </c>
      <c r="CK41" s="194" t="str">
        <f aca="true">IF(CH41&lt;&gt;0,OFFSET(CJ$56,0,5*$C41,1,1),"")</f>
        <v/>
      </c>
      <c r="CL41" s="140"/>
      <c r="CM41" s="190"/>
      <c r="CN41" s="155"/>
      <c r="CO41" s="153"/>
      <c r="CP41" s="195"/>
      <c r="CQ41" s="140"/>
      <c r="CR41" s="190"/>
      <c r="CS41" s="155"/>
      <c r="CT41" s="153"/>
      <c r="CU41" s="195"/>
      <c r="CV41" s="140"/>
      <c r="CW41" s="190"/>
      <c r="CX41" s="155"/>
      <c r="CY41" s="153"/>
      <c r="CZ41" s="195"/>
      <c r="DA41" s="140"/>
      <c r="DB41" s="190"/>
      <c r="DC41" s="155"/>
      <c r="DD41" s="153"/>
      <c r="DE41" s="195"/>
      <c r="DF41" s="140"/>
    </row>
    <row r="42" customFormat="false" ht="12.75" hidden="false" customHeight="false" outlineLevel="0" collapsed="false">
      <c r="A42" s="192" t="n">
        <v>5</v>
      </c>
      <c r="B42" s="184" t="s">
        <v>66</v>
      </c>
      <c r="C42" s="184" t="n">
        <v>3</v>
      </c>
      <c r="D42" s="184" t="n">
        <v>40</v>
      </c>
      <c r="E42" s="185" t="n">
        <v>0</v>
      </c>
      <c r="F42" s="59"/>
      <c r="G42" s="155"/>
      <c r="H42" s="146" t="n">
        <f aca="false">$D42*F42</f>
        <v>0</v>
      </c>
      <c r="I42" s="194" t="str">
        <f aca="true">IF(F42&lt;&gt;0,OFFSET(H$56,0,5*$C42,1,1),"")</f>
        <v/>
      </c>
      <c r="J42" s="140"/>
      <c r="K42" s="59"/>
      <c r="L42" s="155"/>
      <c r="M42" s="146" t="n">
        <f aca="false">$D42*K42</f>
        <v>0</v>
      </c>
      <c r="N42" s="194" t="str">
        <f aca="true">IF(K42&lt;&gt;0,OFFSET(M$56,0,5*$C42,1,1),"")</f>
        <v/>
      </c>
      <c r="O42" s="140"/>
      <c r="P42" s="59"/>
      <c r="Q42" s="155"/>
      <c r="R42" s="146" t="n">
        <f aca="false">$D42*P42</f>
        <v>0</v>
      </c>
      <c r="S42" s="194" t="str">
        <f aca="true">IF(P42&lt;&gt;0,OFFSET(R$56,0,5*$C42,1,1),"")</f>
        <v/>
      </c>
      <c r="T42" s="140"/>
      <c r="U42" s="59"/>
      <c r="V42" s="155"/>
      <c r="W42" s="146" t="n">
        <f aca="false">$D42*U42</f>
        <v>0</v>
      </c>
      <c r="X42" s="194" t="str">
        <f aca="true">IF(U42&lt;&gt;0,OFFSET(W$56,0,5*$C42,1,1),"")</f>
        <v/>
      </c>
      <c r="Y42" s="140"/>
      <c r="Z42" s="59"/>
      <c r="AA42" s="155"/>
      <c r="AB42" s="146" t="n">
        <f aca="false">$D42*Z42</f>
        <v>0</v>
      </c>
      <c r="AC42" s="194" t="str">
        <f aca="true">IF(Z42&lt;&gt;0,OFFSET(AB$56,0,5*$C42,1,1),"")</f>
        <v/>
      </c>
      <c r="AD42" s="140"/>
      <c r="AE42" s="59"/>
      <c r="AF42" s="155"/>
      <c r="AG42" s="146" t="n">
        <f aca="false">$D42*AE42</f>
        <v>0</v>
      </c>
      <c r="AH42" s="194" t="str">
        <f aca="true">IF(AE42&lt;&gt;0,OFFSET(AG$56,0,5*$C42,1,1),"")</f>
        <v/>
      </c>
      <c r="AI42" s="140"/>
      <c r="AJ42" s="59"/>
      <c r="AK42" s="155"/>
      <c r="AL42" s="146" t="n">
        <f aca="false">$D42*AJ42</f>
        <v>0</v>
      </c>
      <c r="AM42" s="194" t="str">
        <f aca="true">IF(AJ42&lt;&gt;0,OFFSET(AL$56,0,5*$C42,1,1),"")</f>
        <v/>
      </c>
      <c r="AN42" s="140"/>
      <c r="AO42" s="59"/>
      <c r="AP42" s="155"/>
      <c r="AQ42" s="146" t="n">
        <f aca="false">$D42*AO42</f>
        <v>0</v>
      </c>
      <c r="AR42" s="194" t="str">
        <f aca="true">IF(AO42&lt;&gt;0,OFFSET(AQ$56,0,5*$C42,1,1),"")</f>
        <v/>
      </c>
      <c r="AS42" s="140"/>
      <c r="AT42" s="59"/>
      <c r="AU42" s="155"/>
      <c r="AV42" s="146" t="n">
        <f aca="false">$D42*AT42</f>
        <v>0</v>
      </c>
      <c r="AW42" s="194" t="str">
        <f aca="true">IF(AT42&lt;&gt;0,OFFSET(AV$56,0,5*$C42,1,1),"")</f>
        <v/>
      </c>
      <c r="AX42" s="140"/>
      <c r="AY42" s="59"/>
      <c r="AZ42" s="155"/>
      <c r="BA42" s="146" t="n">
        <f aca="false">$D42*AY42</f>
        <v>0</v>
      </c>
      <c r="BB42" s="194" t="str">
        <f aca="true">IF(AY42&lt;&gt;0,OFFSET(BA$56,0,5*$C42,1,1),"")</f>
        <v/>
      </c>
      <c r="BC42" s="140"/>
      <c r="BD42" s="59"/>
      <c r="BE42" s="155"/>
      <c r="BF42" s="146" t="n">
        <f aca="false">$D42*BD42</f>
        <v>0</v>
      </c>
      <c r="BG42" s="194" t="str">
        <f aca="true">IF(BD42&lt;&gt;0,OFFSET(BF$56,0,5*$C42,1,1),"")</f>
        <v/>
      </c>
      <c r="BH42" s="140"/>
      <c r="BI42" s="59"/>
      <c r="BJ42" s="155"/>
      <c r="BK42" s="146" t="n">
        <f aca="false">$D42*BI42</f>
        <v>0</v>
      </c>
      <c r="BL42" s="194" t="str">
        <f aca="true">IF(BI42&lt;&gt;0,OFFSET(BK$56,0,5*$C42,1,1),"")</f>
        <v/>
      </c>
      <c r="BM42" s="140"/>
      <c r="BN42" s="59"/>
      <c r="BO42" s="155"/>
      <c r="BP42" s="146" t="n">
        <f aca="false">$D42*BN42</f>
        <v>0</v>
      </c>
      <c r="BQ42" s="194" t="str">
        <f aca="true">IF(BN42&lt;&gt;0,OFFSET(BP$56,0,5*$C42,1,1),"")</f>
        <v/>
      </c>
      <c r="BR42" s="140"/>
      <c r="BS42" s="59"/>
      <c r="BT42" s="155"/>
      <c r="BU42" s="146" t="n">
        <f aca="false">$D42*BS42</f>
        <v>0</v>
      </c>
      <c r="BV42" s="194" t="str">
        <f aca="true">IF(BS42&lt;&gt;0,OFFSET(BU$56,0,5*$C42,1,1),"")</f>
        <v/>
      </c>
      <c r="BW42" s="140"/>
      <c r="BX42" s="59"/>
      <c r="BY42" s="155"/>
      <c r="BZ42" s="146" t="n">
        <f aca="false">$D42*BX42</f>
        <v>0</v>
      </c>
      <c r="CA42" s="194" t="str">
        <f aca="true">IF(BX42&lt;&gt;0,OFFSET(BZ$56,0,5*$C42,1,1),"")</f>
        <v/>
      </c>
      <c r="CB42" s="140"/>
      <c r="CC42" s="59"/>
      <c r="CD42" s="155"/>
      <c r="CE42" s="146" t="n">
        <f aca="false">$D42*CC42</f>
        <v>0</v>
      </c>
      <c r="CF42" s="194" t="str">
        <f aca="true">IF(CC42&lt;&gt;0,OFFSET(CE$56,0,5*$C42,1,1),"")</f>
        <v/>
      </c>
      <c r="CG42" s="140"/>
      <c r="CH42" s="59"/>
      <c r="CI42" s="155"/>
      <c r="CJ42" s="146" t="n">
        <f aca="false">$D42*CH42</f>
        <v>0</v>
      </c>
      <c r="CK42" s="194" t="str">
        <f aca="true">IF(CH42&lt;&gt;0,OFFSET(CJ$56,0,5*$C42,1,1),"")</f>
        <v/>
      </c>
      <c r="CL42" s="140"/>
      <c r="CM42" s="59"/>
      <c r="CN42" s="155"/>
      <c r="CO42" s="146" t="n">
        <f aca="false">$D42*CM42</f>
        <v>0</v>
      </c>
      <c r="CP42" s="194" t="str">
        <f aca="true">IF(CM42&lt;&gt;0,OFFSET(CO$56,0,5*$C42,1,1),"")</f>
        <v/>
      </c>
      <c r="CQ42" s="140"/>
      <c r="CR42" s="193"/>
      <c r="CS42" s="155"/>
      <c r="CT42" s="153"/>
      <c r="CU42" s="195"/>
      <c r="CV42" s="140"/>
      <c r="CW42" s="193"/>
      <c r="CX42" s="155"/>
      <c r="CY42" s="153"/>
      <c r="CZ42" s="195"/>
      <c r="DA42" s="140"/>
      <c r="DB42" s="193"/>
      <c r="DC42" s="155"/>
      <c r="DD42" s="153"/>
      <c r="DE42" s="195"/>
      <c r="DF42" s="140"/>
    </row>
    <row r="43" customFormat="false" ht="12.75" hidden="false" customHeight="false" outlineLevel="0" collapsed="false">
      <c r="A43" s="192" t="n">
        <v>6</v>
      </c>
      <c r="B43" s="184" t="s">
        <v>67</v>
      </c>
      <c r="C43" s="184" t="n">
        <v>2</v>
      </c>
      <c r="D43" s="184" t="n">
        <v>20</v>
      </c>
      <c r="E43" s="185" t="n">
        <v>0</v>
      </c>
      <c r="F43" s="59"/>
      <c r="G43" s="155"/>
      <c r="H43" s="146" t="n">
        <f aca="false">$D43*F43</f>
        <v>0</v>
      </c>
      <c r="I43" s="194" t="str">
        <f aca="true">IF(F43&lt;&gt;0,OFFSET(H$56,0,5*$C43,1,1),"")</f>
        <v/>
      </c>
      <c r="J43" s="140"/>
      <c r="K43" s="59"/>
      <c r="L43" s="155"/>
      <c r="M43" s="146" t="n">
        <f aca="false">$D43*K43</f>
        <v>0</v>
      </c>
      <c r="N43" s="194" t="str">
        <f aca="true">IF(K43&lt;&gt;0,OFFSET(M$56,0,5*$C43,1,1),"")</f>
        <v/>
      </c>
      <c r="O43" s="140"/>
      <c r="P43" s="59"/>
      <c r="Q43" s="155"/>
      <c r="R43" s="146" t="n">
        <f aca="false">$D43*P43</f>
        <v>0</v>
      </c>
      <c r="S43" s="194" t="str">
        <f aca="true">IF(P43&lt;&gt;0,OFFSET(R$56,0,5*$C43,1,1),"")</f>
        <v/>
      </c>
      <c r="T43" s="140"/>
      <c r="U43" s="59"/>
      <c r="V43" s="155"/>
      <c r="W43" s="146" t="n">
        <f aca="false">$D43*U43</f>
        <v>0</v>
      </c>
      <c r="X43" s="194" t="str">
        <f aca="true">IF(U43&lt;&gt;0,OFFSET(W$56,0,5*$C43,1,1),"")</f>
        <v/>
      </c>
      <c r="Y43" s="140"/>
      <c r="Z43" s="59"/>
      <c r="AA43" s="155"/>
      <c r="AB43" s="146" t="n">
        <f aca="false">$D43*Z43</f>
        <v>0</v>
      </c>
      <c r="AC43" s="194" t="str">
        <f aca="true">IF(Z43&lt;&gt;0,OFFSET(AB$56,0,5*$C43,1,1),"")</f>
        <v/>
      </c>
      <c r="AD43" s="140"/>
      <c r="AE43" s="59"/>
      <c r="AF43" s="155"/>
      <c r="AG43" s="146" t="n">
        <f aca="false">$D43*AE43</f>
        <v>0</v>
      </c>
      <c r="AH43" s="194" t="str">
        <f aca="true">IF(AE43&lt;&gt;0,OFFSET(AG$56,0,5*$C43,1,1),"")</f>
        <v/>
      </c>
      <c r="AI43" s="140"/>
      <c r="AJ43" s="59"/>
      <c r="AK43" s="155"/>
      <c r="AL43" s="146" t="n">
        <f aca="false">$D43*AJ43</f>
        <v>0</v>
      </c>
      <c r="AM43" s="194" t="str">
        <f aca="true">IF(AJ43&lt;&gt;0,OFFSET(AL$56,0,5*$C43,1,1),"")</f>
        <v/>
      </c>
      <c r="AN43" s="140"/>
      <c r="AO43" s="59"/>
      <c r="AP43" s="155"/>
      <c r="AQ43" s="146" t="n">
        <f aca="false">$D43*AO43</f>
        <v>0</v>
      </c>
      <c r="AR43" s="194" t="str">
        <f aca="true">IF(AO43&lt;&gt;0,OFFSET(AQ$56,0,5*$C43,1,1),"")</f>
        <v/>
      </c>
      <c r="AS43" s="140"/>
      <c r="AT43" s="59"/>
      <c r="AU43" s="155"/>
      <c r="AV43" s="146" t="n">
        <f aca="false">$D43*AT43</f>
        <v>0</v>
      </c>
      <c r="AW43" s="194" t="str">
        <f aca="true">IF(AT43&lt;&gt;0,OFFSET(AV$56,0,5*$C43,1,1),"")</f>
        <v/>
      </c>
      <c r="AX43" s="140"/>
      <c r="AY43" s="59"/>
      <c r="AZ43" s="155"/>
      <c r="BA43" s="146" t="n">
        <f aca="false">$D43*AY43</f>
        <v>0</v>
      </c>
      <c r="BB43" s="194" t="str">
        <f aca="true">IF(AY43&lt;&gt;0,OFFSET(BA$56,0,5*$C43,1,1),"")</f>
        <v/>
      </c>
      <c r="BC43" s="140"/>
      <c r="BD43" s="59"/>
      <c r="BE43" s="155"/>
      <c r="BF43" s="146" t="n">
        <f aca="false">$D43*BD43</f>
        <v>0</v>
      </c>
      <c r="BG43" s="194" t="str">
        <f aca="true">IF(BD43&lt;&gt;0,OFFSET(BF$56,0,5*$C43,1,1),"")</f>
        <v/>
      </c>
      <c r="BH43" s="140"/>
      <c r="BI43" s="59"/>
      <c r="BJ43" s="155"/>
      <c r="BK43" s="146" t="n">
        <f aca="false">$D43*BI43</f>
        <v>0</v>
      </c>
      <c r="BL43" s="194" t="str">
        <f aca="true">IF(BI43&lt;&gt;0,OFFSET(BK$56,0,5*$C43,1,1),"")</f>
        <v/>
      </c>
      <c r="BM43" s="140"/>
      <c r="BN43" s="59"/>
      <c r="BO43" s="155"/>
      <c r="BP43" s="146" t="n">
        <f aca="false">$D43*BN43</f>
        <v>0</v>
      </c>
      <c r="BQ43" s="194" t="str">
        <f aca="true">IF(BN43&lt;&gt;0,OFFSET(BP$56,0,5*$C43,1,1),"")</f>
        <v/>
      </c>
      <c r="BR43" s="140"/>
      <c r="BS43" s="59"/>
      <c r="BT43" s="155"/>
      <c r="BU43" s="146" t="n">
        <f aca="false">$D43*BS43</f>
        <v>0</v>
      </c>
      <c r="BV43" s="194" t="str">
        <f aca="true">IF(BS43&lt;&gt;0,OFFSET(BU$56,0,5*$C43,1,1),"")</f>
        <v/>
      </c>
      <c r="BW43" s="140"/>
      <c r="BX43" s="59"/>
      <c r="BY43" s="155"/>
      <c r="BZ43" s="146" t="n">
        <f aca="false">$D43*BX43</f>
        <v>0</v>
      </c>
      <c r="CA43" s="194" t="str">
        <f aca="true">IF(BX43&lt;&gt;0,OFFSET(BZ$56,0,5*$C43,1,1),"")</f>
        <v/>
      </c>
      <c r="CB43" s="140"/>
      <c r="CC43" s="59"/>
      <c r="CD43" s="155"/>
      <c r="CE43" s="146" t="n">
        <f aca="false">$D43*CC43</f>
        <v>0</v>
      </c>
      <c r="CF43" s="194" t="str">
        <f aca="true">IF(CC43&lt;&gt;0,OFFSET(CE$56,0,5*$C43,1,1),"")</f>
        <v/>
      </c>
      <c r="CG43" s="140"/>
      <c r="CH43" s="59"/>
      <c r="CI43" s="155"/>
      <c r="CJ43" s="146" t="n">
        <f aca="false">$D43*CH43</f>
        <v>0</v>
      </c>
      <c r="CK43" s="194" t="str">
        <f aca="true">IF(CH43&lt;&gt;0,OFFSET(CJ$56,0,5*$C43,1,1),"")</f>
        <v/>
      </c>
      <c r="CL43" s="140"/>
      <c r="CM43" s="59"/>
      <c r="CN43" s="155"/>
      <c r="CO43" s="146" t="n">
        <f aca="false">$D43*CM43</f>
        <v>0</v>
      </c>
      <c r="CP43" s="194" t="str">
        <f aca="true">IF(CM43&lt;&gt;0,OFFSET(CO$56,0,5*$C43,1,1),"")</f>
        <v/>
      </c>
      <c r="CQ43" s="140"/>
      <c r="CR43" s="59"/>
      <c r="CS43" s="155"/>
      <c r="CT43" s="146" t="n">
        <f aca="false">$D43*CR43</f>
        <v>0</v>
      </c>
      <c r="CU43" s="194" t="str">
        <f aca="true">IF(CR43&lt;&gt;0,OFFSET(CT$56,0,5*$C43,1,1),"")</f>
        <v/>
      </c>
      <c r="CV43" s="140"/>
      <c r="CW43" s="193"/>
      <c r="CX43" s="155"/>
      <c r="CY43" s="153"/>
      <c r="CZ43" s="195"/>
      <c r="DA43" s="140"/>
      <c r="DB43" s="190"/>
      <c r="DC43" s="155"/>
      <c r="DD43" s="153"/>
      <c r="DE43" s="195"/>
      <c r="DF43" s="140"/>
    </row>
    <row r="44" customFormat="false" ht="12.75" hidden="false" customHeight="false" outlineLevel="0" collapsed="false">
      <c r="A44" s="192" t="n">
        <v>8</v>
      </c>
      <c r="B44" s="184" t="s">
        <v>68</v>
      </c>
      <c r="C44" s="184" t="n">
        <v>1</v>
      </c>
      <c r="D44" s="184" t="n">
        <v>20</v>
      </c>
      <c r="E44" s="185" t="n">
        <v>0</v>
      </c>
      <c r="F44" s="59"/>
      <c r="G44" s="155"/>
      <c r="H44" s="146" t="n">
        <f aca="false">$D44*F44</f>
        <v>0</v>
      </c>
      <c r="I44" s="194" t="str">
        <f aca="true">IF(F44&lt;&gt;0,OFFSET(H$56,0,5*$C44,1,1),"")</f>
        <v/>
      </c>
      <c r="J44" s="140"/>
      <c r="K44" s="59"/>
      <c r="L44" s="155"/>
      <c r="M44" s="146" t="n">
        <f aca="false">$D44*K44</f>
        <v>0</v>
      </c>
      <c r="N44" s="194" t="str">
        <f aca="true">IF(K44&lt;&gt;0,OFFSET(M$56,0,5*$C44,1,1),"")</f>
        <v/>
      </c>
      <c r="O44" s="140"/>
      <c r="P44" s="59"/>
      <c r="Q44" s="155"/>
      <c r="R44" s="146" t="n">
        <f aca="false">$D44*P44</f>
        <v>0</v>
      </c>
      <c r="S44" s="194" t="str">
        <f aca="true">IF(P44&lt;&gt;0,OFFSET(R$56,0,5*$C44,1,1),"")</f>
        <v/>
      </c>
      <c r="T44" s="140"/>
      <c r="U44" s="59"/>
      <c r="V44" s="155"/>
      <c r="W44" s="146" t="n">
        <f aca="false">$D44*U44</f>
        <v>0</v>
      </c>
      <c r="X44" s="194" t="str">
        <f aca="true">IF(U44&lt;&gt;0,OFFSET(W$56,0,5*$C44,1,1),"")</f>
        <v/>
      </c>
      <c r="Y44" s="140"/>
      <c r="Z44" s="59"/>
      <c r="AA44" s="155"/>
      <c r="AB44" s="146" t="n">
        <f aca="false">$D44*Z44</f>
        <v>0</v>
      </c>
      <c r="AC44" s="194" t="str">
        <f aca="true">IF(Z44&lt;&gt;0,OFFSET(AB$56,0,5*$C44,1,1),"")</f>
        <v/>
      </c>
      <c r="AD44" s="140"/>
      <c r="AE44" s="59"/>
      <c r="AF44" s="155"/>
      <c r="AG44" s="146" t="n">
        <f aca="false">$D44*AE44</f>
        <v>0</v>
      </c>
      <c r="AH44" s="194" t="str">
        <f aca="true">IF(AE44&lt;&gt;0,OFFSET(AG$56,0,5*$C44,1,1),"")</f>
        <v/>
      </c>
      <c r="AI44" s="140"/>
      <c r="AJ44" s="59"/>
      <c r="AK44" s="155"/>
      <c r="AL44" s="146" t="n">
        <f aca="false">$D44*AJ44</f>
        <v>0</v>
      </c>
      <c r="AM44" s="194" t="str">
        <f aca="true">IF(AJ44&lt;&gt;0,OFFSET(AL$56,0,5*$C44,1,1),"")</f>
        <v/>
      </c>
      <c r="AN44" s="140"/>
      <c r="AO44" s="59"/>
      <c r="AP44" s="155"/>
      <c r="AQ44" s="146" t="n">
        <f aca="false">$D44*AO44</f>
        <v>0</v>
      </c>
      <c r="AR44" s="194" t="str">
        <f aca="true">IF(AO44&lt;&gt;0,OFFSET(AQ$56,0,5*$C44,1,1),"")</f>
        <v/>
      </c>
      <c r="AS44" s="140"/>
      <c r="AT44" s="59"/>
      <c r="AU44" s="155"/>
      <c r="AV44" s="146" t="n">
        <f aca="false">$D44*AT44</f>
        <v>0</v>
      </c>
      <c r="AW44" s="194" t="str">
        <f aca="true">IF(AT44&lt;&gt;0,OFFSET(AV$56,0,5*$C44,1,1),"")</f>
        <v/>
      </c>
      <c r="AX44" s="140"/>
      <c r="AY44" s="59"/>
      <c r="AZ44" s="155"/>
      <c r="BA44" s="146" t="n">
        <f aca="false">$D44*AY44</f>
        <v>0</v>
      </c>
      <c r="BB44" s="194" t="str">
        <f aca="true">IF(AY44&lt;&gt;0,OFFSET(BA$56,0,5*$C44,1,1),"")</f>
        <v/>
      </c>
      <c r="BC44" s="140"/>
      <c r="BD44" s="59"/>
      <c r="BE44" s="155"/>
      <c r="BF44" s="146" t="n">
        <f aca="false">$D44*BD44</f>
        <v>0</v>
      </c>
      <c r="BG44" s="194" t="str">
        <f aca="true">IF(BD44&lt;&gt;0,OFFSET(BF$56,0,5*$C44,1,1),"")</f>
        <v/>
      </c>
      <c r="BH44" s="140"/>
      <c r="BI44" s="59"/>
      <c r="BJ44" s="155"/>
      <c r="BK44" s="146" t="n">
        <f aca="false">$D44*BI44</f>
        <v>0</v>
      </c>
      <c r="BL44" s="194" t="str">
        <f aca="true">IF(BI44&lt;&gt;0,OFFSET(BK$56,0,5*$C44,1,1),"")</f>
        <v/>
      </c>
      <c r="BM44" s="140"/>
      <c r="BN44" s="59"/>
      <c r="BO44" s="155"/>
      <c r="BP44" s="146" t="n">
        <f aca="false">$D44*BN44</f>
        <v>0</v>
      </c>
      <c r="BQ44" s="194" t="str">
        <f aca="true">IF(BN44&lt;&gt;0,OFFSET(BP$56,0,5*$C44,1,1),"")</f>
        <v/>
      </c>
      <c r="BR44" s="140"/>
      <c r="BS44" s="59"/>
      <c r="BT44" s="155"/>
      <c r="BU44" s="146" t="n">
        <f aca="false">$D44*BS44</f>
        <v>0</v>
      </c>
      <c r="BV44" s="194" t="str">
        <f aca="true">IF(BS44&lt;&gt;0,OFFSET(BU$56,0,5*$C44,1,1),"")</f>
        <v/>
      </c>
      <c r="BW44" s="140"/>
      <c r="BX44" s="59"/>
      <c r="BY44" s="155"/>
      <c r="BZ44" s="146" t="n">
        <f aca="false">$D44*BX44</f>
        <v>0</v>
      </c>
      <c r="CA44" s="194" t="str">
        <f aca="true">IF(BX44&lt;&gt;0,OFFSET(BZ$56,0,5*$C44,1,1),"")</f>
        <v/>
      </c>
      <c r="CB44" s="140"/>
      <c r="CC44" s="59"/>
      <c r="CD44" s="155"/>
      <c r="CE44" s="146" t="n">
        <f aca="false">$D44*CC44</f>
        <v>0</v>
      </c>
      <c r="CF44" s="194" t="str">
        <f aca="true">IF(CC44&lt;&gt;0,OFFSET(CE$56,0,5*$C44,1,1),"")</f>
        <v/>
      </c>
      <c r="CG44" s="140"/>
      <c r="CH44" s="59"/>
      <c r="CI44" s="155"/>
      <c r="CJ44" s="146" t="n">
        <f aca="false">$D44*CH44</f>
        <v>0</v>
      </c>
      <c r="CK44" s="194" t="str">
        <f aca="true">IF(CH44&lt;&gt;0,OFFSET(CJ$56,0,5*$C44,1,1),"")</f>
        <v/>
      </c>
      <c r="CL44" s="140"/>
      <c r="CM44" s="59"/>
      <c r="CN44" s="155"/>
      <c r="CO44" s="146" t="n">
        <f aca="false">$D44*CM44</f>
        <v>0</v>
      </c>
      <c r="CP44" s="194" t="str">
        <f aca="true">IF(CM44&lt;&gt;0,OFFSET(CO$56,0,5*$C44,1,1),"")</f>
        <v/>
      </c>
      <c r="CQ44" s="140"/>
      <c r="CR44" s="59"/>
      <c r="CS44" s="155"/>
      <c r="CT44" s="146" t="n">
        <f aca="false">$D44*CR44</f>
        <v>0</v>
      </c>
      <c r="CU44" s="194" t="str">
        <f aca="true">IF(CR44&lt;&gt;0,OFFSET(CT$56,0,5*$C44,1,1),"")</f>
        <v/>
      </c>
      <c r="CV44" s="140"/>
      <c r="CW44" s="59"/>
      <c r="CX44" s="155"/>
      <c r="CY44" s="146" t="n">
        <f aca="false">$D44*CW44</f>
        <v>0</v>
      </c>
      <c r="CZ44" s="194" t="str">
        <f aca="true">IF(CW44&lt;&gt;0,OFFSET(CY$56,0,5*$C44,1,1),"")</f>
        <v/>
      </c>
      <c r="DA44" s="140"/>
      <c r="DB44" s="193"/>
      <c r="DC44" s="155"/>
      <c r="DD44" s="153"/>
      <c r="DE44" s="195"/>
      <c r="DF44" s="140"/>
    </row>
    <row r="45" customFormat="false" ht="13.5" hidden="false" customHeight="false" outlineLevel="0" collapsed="false">
      <c r="A45" s="177" t="n">
        <v>6</v>
      </c>
      <c r="B45" s="177" t="s">
        <v>69</v>
      </c>
      <c r="C45" s="177" t="n">
        <v>1</v>
      </c>
      <c r="D45" s="177" t="n">
        <v>20</v>
      </c>
      <c r="E45" s="200" t="n">
        <v>0</v>
      </c>
      <c r="F45" s="50"/>
      <c r="G45" s="165"/>
      <c r="H45" s="166" t="n">
        <f aca="false">$D45*F45</f>
        <v>0</v>
      </c>
      <c r="I45" s="212" t="str">
        <f aca="true">IF(F45&lt;&gt;0,OFFSET(H$56,0,5*$C45,1,1),"")</f>
        <v/>
      </c>
      <c r="J45" s="167"/>
      <c r="K45" s="50"/>
      <c r="L45" s="165"/>
      <c r="M45" s="166" t="n">
        <f aca="false">$D45*K45</f>
        <v>0</v>
      </c>
      <c r="N45" s="212" t="str">
        <f aca="true">IF(K45&lt;&gt;0,OFFSET(M$56,0,5*$C45,1,1),"")</f>
        <v/>
      </c>
      <c r="O45" s="167"/>
      <c r="P45" s="50"/>
      <c r="Q45" s="165"/>
      <c r="R45" s="166" t="n">
        <f aca="false">$D45*P45</f>
        <v>0</v>
      </c>
      <c r="S45" s="212" t="str">
        <f aca="true">IF(P45&lt;&gt;0,OFFSET(R$56,0,5*$C45,1,1),"")</f>
        <v/>
      </c>
      <c r="T45" s="167"/>
      <c r="U45" s="50"/>
      <c r="V45" s="165"/>
      <c r="W45" s="166" t="n">
        <f aca="false">$D45*U45</f>
        <v>0</v>
      </c>
      <c r="X45" s="212" t="str">
        <f aca="true">IF(U45&lt;&gt;0,OFFSET(W$56,0,5*$C45,1,1),"")</f>
        <v/>
      </c>
      <c r="Y45" s="167"/>
      <c r="Z45" s="50"/>
      <c r="AA45" s="165"/>
      <c r="AB45" s="166" t="n">
        <f aca="false">$D45*Z45</f>
        <v>0</v>
      </c>
      <c r="AC45" s="212" t="str">
        <f aca="true">IF(Z45&lt;&gt;0,OFFSET(AB$56,0,5*$C45,1,1),"")</f>
        <v/>
      </c>
      <c r="AD45" s="167"/>
      <c r="AE45" s="50"/>
      <c r="AF45" s="165"/>
      <c r="AG45" s="166" t="n">
        <f aca="false">$D45*AE45</f>
        <v>0</v>
      </c>
      <c r="AH45" s="212" t="str">
        <f aca="true">IF(AE45&lt;&gt;0,OFFSET(AG$56,0,5*$C45,1,1),"")</f>
        <v/>
      </c>
      <c r="AI45" s="167"/>
      <c r="AJ45" s="50"/>
      <c r="AK45" s="165"/>
      <c r="AL45" s="166" t="n">
        <f aca="false">$D45*AJ45</f>
        <v>0</v>
      </c>
      <c r="AM45" s="212" t="str">
        <f aca="true">IF(AJ45&lt;&gt;0,OFFSET(AL$56,0,5*$C45,1,1),"")</f>
        <v/>
      </c>
      <c r="AN45" s="167"/>
      <c r="AO45" s="50"/>
      <c r="AP45" s="165"/>
      <c r="AQ45" s="166" t="n">
        <f aca="false">$D45*AO45</f>
        <v>0</v>
      </c>
      <c r="AR45" s="212" t="str">
        <f aca="true">IF(AO45&lt;&gt;0,OFFSET(AQ$56,0,5*$C45,1,1),"")</f>
        <v/>
      </c>
      <c r="AS45" s="167"/>
      <c r="AT45" s="50"/>
      <c r="AU45" s="165"/>
      <c r="AV45" s="166" t="n">
        <f aca="false">$D45*AT45</f>
        <v>0</v>
      </c>
      <c r="AW45" s="212" t="str">
        <f aca="true">IF(AT45&lt;&gt;0,OFFSET(AV$56,0,5*$C45,1,1),"")</f>
        <v/>
      </c>
      <c r="AX45" s="167"/>
      <c r="AY45" s="50"/>
      <c r="AZ45" s="165"/>
      <c r="BA45" s="166" t="n">
        <f aca="false">$D45*AY45</f>
        <v>0</v>
      </c>
      <c r="BB45" s="212" t="str">
        <f aca="true">IF(AY45&lt;&gt;0,OFFSET(BA$56,0,5*$C45,1,1),"")</f>
        <v/>
      </c>
      <c r="BC45" s="167"/>
      <c r="BD45" s="50"/>
      <c r="BE45" s="165"/>
      <c r="BF45" s="166" t="n">
        <f aca="false">$D45*BD45</f>
        <v>0</v>
      </c>
      <c r="BG45" s="212" t="str">
        <f aca="true">IF(BD45&lt;&gt;0,OFFSET(BF$56,0,5*$C45,1,1),"")</f>
        <v/>
      </c>
      <c r="BH45" s="167"/>
      <c r="BI45" s="50"/>
      <c r="BJ45" s="165"/>
      <c r="BK45" s="166" t="n">
        <f aca="false">$D45*BI45</f>
        <v>0</v>
      </c>
      <c r="BL45" s="212" t="str">
        <f aca="true">IF(BI45&lt;&gt;0,OFFSET(BK$56,0,5*$C45,1,1),"")</f>
        <v/>
      </c>
      <c r="BM45" s="167"/>
      <c r="BN45" s="50"/>
      <c r="BO45" s="165"/>
      <c r="BP45" s="166" t="n">
        <f aca="false">$D45*BN45</f>
        <v>0</v>
      </c>
      <c r="BQ45" s="212" t="str">
        <f aca="true">IF(BN45&lt;&gt;0,OFFSET(BP$56,0,5*$C45,1,1),"")</f>
        <v/>
      </c>
      <c r="BR45" s="167"/>
      <c r="BS45" s="50"/>
      <c r="BT45" s="165"/>
      <c r="BU45" s="166" t="n">
        <f aca="false">$D45*BS45</f>
        <v>0</v>
      </c>
      <c r="BV45" s="212" t="str">
        <f aca="true">IF(BS45&lt;&gt;0,OFFSET(BU$56,0,5*$C45,1,1),"")</f>
        <v/>
      </c>
      <c r="BW45" s="167"/>
      <c r="BX45" s="50"/>
      <c r="BY45" s="165"/>
      <c r="BZ45" s="166" t="n">
        <f aca="false">$D45*BX45</f>
        <v>0</v>
      </c>
      <c r="CA45" s="212" t="str">
        <f aca="true">IF(BX45&lt;&gt;0,OFFSET(BZ$56,0,5*$C45,1,1),"")</f>
        <v/>
      </c>
      <c r="CB45" s="167"/>
      <c r="CC45" s="50"/>
      <c r="CD45" s="165"/>
      <c r="CE45" s="166" t="n">
        <f aca="false">$D45*CC45</f>
        <v>0</v>
      </c>
      <c r="CF45" s="212" t="str">
        <f aca="true">IF(CC45&lt;&gt;0,OFFSET(CE$56,0,5*$C45,1,1),"")</f>
        <v/>
      </c>
      <c r="CG45" s="167"/>
      <c r="CH45" s="50"/>
      <c r="CI45" s="165"/>
      <c r="CJ45" s="166" t="n">
        <f aca="false">$D45*CH45</f>
        <v>0</v>
      </c>
      <c r="CK45" s="212" t="str">
        <f aca="true">IF(CH45&lt;&gt;0,OFFSET(CJ$56,0,5*$C45,1,1),"")</f>
        <v/>
      </c>
      <c r="CL45" s="167"/>
      <c r="CM45" s="50"/>
      <c r="CN45" s="165"/>
      <c r="CO45" s="166" t="n">
        <f aca="false">$D45*CM45</f>
        <v>0</v>
      </c>
      <c r="CP45" s="212" t="str">
        <f aca="true">IF(CM45&lt;&gt;0,OFFSET(CO$56,0,5*$C45,1,1),"")</f>
        <v/>
      </c>
      <c r="CQ45" s="167"/>
      <c r="CR45" s="50"/>
      <c r="CS45" s="165"/>
      <c r="CT45" s="166" t="n">
        <f aca="false">$D45*CR45</f>
        <v>0</v>
      </c>
      <c r="CU45" s="212" t="str">
        <f aca="true">IF(CR45&lt;&gt;0,OFFSET(CT$56,0,5*$C45,1,1),"")</f>
        <v/>
      </c>
      <c r="CV45" s="167"/>
      <c r="CW45" s="50"/>
      <c r="CX45" s="165"/>
      <c r="CY45" s="166" t="n">
        <f aca="false">$D45*CW45</f>
        <v>0</v>
      </c>
      <c r="CZ45" s="212" t="str">
        <f aca="true">IF(CW45&lt;&gt;0,OFFSET(CY$56,0,5*$C45,1,1),"")</f>
        <v/>
      </c>
      <c r="DA45" s="167"/>
      <c r="DB45" s="181"/>
      <c r="DC45" s="165"/>
      <c r="DD45" s="201"/>
      <c r="DE45" s="214"/>
      <c r="DF45" s="167"/>
    </row>
    <row r="46" customFormat="false" ht="12.75" hidden="false" customHeight="false" outlineLevel="0" collapsed="false">
      <c r="A46" s="216" t="s">
        <v>71</v>
      </c>
      <c r="B46" s="216"/>
      <c r="C46" s="184" t="n">
        <v>0</v>
      </c>
      <c r="D46" s="184" t="n">
        <v>4</v>
      </c>
      <c r="E46" s="204" t="n">
        <v>1</v>
      </c>
      <c r="F46" s="61"/>
      <c r="G46" s="155"/>
      <c r="H46" s="146" t="n">
        <f aca="false">$D46*F46</f>
        <v>0</v>
      </c>
      <c r="I46" s="194" t="str">
        <f aca="true">IF(F46&lt;&gt;0,OFFSET(H$56,0,5*$C46,1,1),"")</f>
        <v/>
      </c>
      <c r="J46" s="140"/>
      <c r="K46" s="61"/>
      <c r="L46" s="155"/>
      <c r="M46" s="146" t="n">
        <f aca="false">$D46*K46</f>
        <v>0</v>
      </c>
      <c r="N46" s="194" t="str">
        <f aca="true">IF(K46&lt;&gt;0,OFFSET(M$56,0,5*$C46,1,1),"")</f>
        <v/>
      </c>
      <c r="O46" s="140"/>
      <c r="P46" s="61"/>
      <c r="Q46" s="155"/>
      <c r="R46" s="146" t="n">
        <f aca="false">$D46*P46</f>
        <v>0</v>
      </c>
      <c r="S46" s="194" t="str">
        <f aca="true">IF(P46&lt;&gt;0,OFFSET(R$56,0,5*$C46,1,1),"")</f>
        <v/>
      </c>
      <c r="T46" s="140"/>
      <c r="U46" s="61"/>
      <c r="V46" s="155"/>
      <c r="W46" s="146" t="n">
        <f aca="false">$D46*U46</f>
        <v>0</v>
      </c>
      <c r="X46" s="194" t="str">
        <f aca="true">IF(U46&lt;&gt;0,OFFSET(W$56,0,5*$C46,1,1),"")</f>
        <v/>
      </c>
      <c r="Y46" s="140"/>
      <c r="Z46" s="61"/>
      <c r="AA46" s="155"/>
      <c r="AB46" s="146" t="n">
        <f aca="false">$D46*Z46</f>
        <v>0</v>
      </c>
      <c r="AC46" s="194" t="str">
        <f aca="true">IF(Z46&lt;&gt;0,OFFSET(AB$56,0,5*$C46,1,1),"")</f>
        <v/>
      </c>
      <c r="AD46" s="140"/>
      <c r="AE46" s="61"/>
      <c r="AF46" s="155"/>
      <c r="AG46" s="146" t="n">
        <f aca="false">$D46*AE46</f>
        <v>0</v>
      </c>
      <c r="AH46" s="194" t="str">
        <f aca="true">IF(AE46&lt;&gt;0,OFFSET(AG$56,0,5*$C46,1,1),"")</f>
        <v/>
      </c>
      <c r="AI46" s="140"/>
      <c r="AJ46" s="61"/>
      <c r="AK46" s="155"/>
      <c r="AL46" s="146" t="n">
        <f aca="false">$D46*AJ46</f>
        <v>0</v>
      </c>
      <c r="AM46" s="194" t="str">
        <f aca="true">IF(AJ46&lt;&gt;0,OFFSET(AL$56,0,5*$C46,1,1),"")</f>
        <v/>
      </c>
      <c r="AN46" s="140"/>
      <c r="AO46" s="61"/>
      <c r="AP46" s="155"/>
      <c r="AQ46" s="146" t="n">
        <f aca="false">$D46*AO46</f>
        <v>0</v>
      </c>
      <c r="AR46" s="194" t="str">
        <f aca="true">IF(AO46&lt;&gt;0,OFFSET(AQ$56,0,5*$C46,1,1),"")</f>
        <v/>
      </c>
      <c r="AS46" s="140"/>
      <c r="AT46" s="61"/>
      <c r="AU46" s="155"/>
      <c r="AV46" s="146" t="n">
        <f aca="false">$D46*AT46</f>
        <v>0</v>
      </c>
      <c r="AW46" s="194" t="str">
        <f aca="true">IF(AT46&lt;&gt;0,OFFSET(AV$56,0,5*$C46,1,1),"")</f>
        <v/>
      </c>
      <c r="AX46" s="140"/>
      <c r="AY46" s="61"/>
      <c r="AZ46" s="155"/>
      <c r="BA46" s="146" t="n">
        <f aca="false">$D46*AY46</f>
        <v>0</v>
      </c>
      <c r="BB46" s="194" t="str">
        <f aca="true">IF(AY46&lt;&gt;0,OFFSET(BA$56,0,5*$C46,1,1),"")</f>
        <v/>
      </c>
      <c r="BC46" s="140"/>
      <c r="BD46" s="61"/>
      <c r="BE46" s="155"/>
      <c r="BF46" s="146" t="n">
        <f aca="false">$D46*BD46</f>
        <v>0</v>
      </c>
      <c r="BG46" s="194" t="str">
        <f aca="true">IF(BD46&lt;&gt;0,OFFSET(BF$56,0,5*$C46,1,1),"")</f>
        <v/>
      </c>
      <c r="BH46" s="140"/>
      <c r="BI46" s="61"/>
      <c r="BJ46" s="155"/>
      <c r="BK46" s="146" t="n">
        <f aca="false">$D46*BI46</f>
        <v>0</v>
      </c>
      <c r="BL46" s="194" t="str">
        <f aca="true">IF(BI46&lt;&gt;0,OFFSET(BK$56,0,5*$C46,1,1),"")</f>
        <v/>
      </c>
      <c r="BM46" s="140"/>
      <c r="BN46" s="61"/>
      <c r="BO46" s="155"/>
      <c r="BP46" s="146" t="n">
        <f aca="false">$D46*BN46</f>
        <v>0</v>
      </c>
      <c r="BQ46" s="194" t="str">
        <f aca="true">IF(BN46&lt;&gt;0,OFFSET(BP$56,0,5*$C46,1,1),"")</f>
        <v/>
      </c>
      <c r="BR46" s="140"/>
      <c r="BS46" s="59"/>
      <c r="BT46" s="155"/>
      <c r="BU46" s="146" t="n">
        <f aca="false">$D46*BS46</f>
        <v>0</v>
      </c>
      <c r="BV46" s="194" t="str">
        <f aca="true">IF(BS46&lt;&gt;0,OFFSET(BU$56,0,5*$C46,1,1),"")</f>
        <v/>
      </c>
      <c r="BW46" s="140"/>
      <c r="BX46" s="59"/>
      <c r="BY46" s="155"/>
      <c r="BZ46" s="146" t="n">
        <f aca="false">$D46*BX46</f>
        <v>0</v>
      </c>
      <c r="CA46" s="194" t="str">
        <f aca="true">IF(BX46&lt;&gt;0,OFFSET(BZ$56,0,5*$C46,1,1),"")</f>
        <v/>
      </c>
      <c r="CB46" s="140"/>
      <c r="CC46" s="61"/>
      <c r="CD46" s="155"/>
      <c r="CE46" s="146" t="n">
        <f aca="false">$D46*CC46</f>
        <v>0</v>
      </c>
      <c r="CF46" s="194" t="str">
        <f aca="true">IF(CC46&lt;&gt;0,OFFSET(CE$56,0,5*$C46,1,1),"")</f>
        <v/>
      </c>
      <c r="CG46" s="140"/>
      <c r="CH46" s="61"/>
      <c r="CI46" s="155"/>
      <c r="CJ46" s="146" t="n">
        <f aca="false">$D46*CH46</f>
        <v>0</v>
      </c>
      <c r="CK46" s="194" t="str">
        <f aca="true">IF(CH46&lt;&gt;0,OFFSET(CJ$56,0,5*$C46,1,1),"")</f>
        <v/>
      </c>
      <c r="CL46" s="140"/>
      <c r="CM46" s="61"/>
      <c r="CN46" s="155"/>
      <c r="CO46" s="146" t="n">
        <f aca="false">$D46*CM46</f>
        <v>0</v>
      </c>
      <c r="CP46" s="194" t="str">
        <f aca="true">IF(CM46&lt;&gt;0,OFFSET(CO$56,0,5*$C46,1,1),"")</f>
        <v/>
      </c>
      <c r="CQ46" s="140"/>
      <c r="CR46" s="61"/>
      <c r="CS46" s="155"/>
      <c r="CT46" s="146" t="n">
        <f aca="false">$D46*CR46</f>
        <v>0</v>
      </c>
      <c r="CU46" s="194" t="str">
        <f aca="true">IF(CR46&lt;&gt;0,OFFSET(CT$56,0,5*$C46,1,1),"")</f>
        <v/>
      </c>
      <c r="CV46" s="140"/>
      <c r="CW46" s="61"/>
      <c r="CX46" s="155"/>
      <c r="CY46" s="146" t="n">
        <f aca="false">$D46*CW46</f>
        <v>0</v>
      </c>
      <c r="CZ46" s="194" t="str">
        <f aca="true">IF(CW46&lt;&gt;0,OFFSET(CY$56,0,5*$C46,1,1),"")</f>
        <v/>
      </c>
      <c r="DA46" s="140"/>
      <c r="DB46" s="61"/>
      <c r="DC46" s="155"/>
      <c r="DD46" s="146" t="n">
        <f aca="false">$D46*DB46</f>
        <v>0</v>
      </c>
      <c r="DE46" s="194" t="str">
        <f aca="true">IF(DB46&lt;&gt;0,OFFSET(DD$56,0,5*$C46,1,1),"")</f>
        <v/>
      </c>
      <c r="DF46" s="140"/>
    </row>
    <row r="47" customFormat="false" ht="12.75" hidden="false" customHeight="false" outlineLevel="0" collapsed="false">
      <c r="A47" s="217" t="s">
        <v>72</v>
      </c>
      <c r="B47" s="217"/>
      <c r="C47" s="217" t="n">
        <v>0</v>
      </c>
      <c r="D47" s="217" t="n">
        <v>5</v>
      </c>
      <c r="E47" s="218" t="n">
        <v>0</v>
      </c>
      <c r="F47" s="59"/>
      <c r="G47" s="155"/>
      <c r="H47" s="146" t="n">
        <f aca="false">$D47*F47</f>
        <v>0</v>
      </c>
      <c r="I47" s="194" t="str">
        <f aca="true">IF(F47&lt;&gt;0,OFFSET(H$56,0,5*$C47,1,1),"")</f>
        <v/>
      </c>
      <c r="J47" s="140"/>
      <c r="K47" s="59"/>
      <c r="L47" s="155"/>
      <c r="M47" s="146" t="n">
        <f aca="false">$D47*K47</f>
        <v>0</v>
      </c>
      <c r="N47" s="194" t="str">
        <f aca="true">IF(K47&lt;&gt;0,OFFSET(M$56,0,5*$C47,1,1),"")</f>
        <v/>
      </c>
      <c r="O47" s="140"/>
      <c r="P47" s="59"/>
      <c r="Q47" s="155"/>
      <c r="R47" s="146" t="n">
        <f aca="false">$D47*P47</f>
        <v>0</v>
      </c>
      <c r="S47" s="194" t="str">
        <f aca="true">IF(P47&lt;&gt;0,OFFSET(R$56,0,5*$C47,1,1),"")</f>
        <v/>
      </c>
      <c r="T47" s="140"/>
      <c r="U47" s="59"/>
      <c r="V47" s="155"/>
      <c r="W47" s="146" t="n">
        <f aca="false">$D47*U47</f>
        <v>0</v>
      </c>
      <c r="X47" s="194" t="str">
        <f aca="true">IF(U47&lt;&gt;0,OFFSET(W$56,0,5*$C47,1,1),"")</f>
        <v/>
      </c>
      <c r="Y47" s="140"/>
      <c r="Z47" s="59"/>
      <c r="AA47" s="155"/>
      <c r="AB47" s="146" t="n">
        <f aca="false">$D47*Z47</f>
        <v>0</v>
      </c>
      <c r="AC47" s="194" t="str">
        <f aca="true">IF(Z47&lt;&gt;0,OFFSET(AB$56,0,5*$C47,1,1),"")</f>
        <v/>
      </c>
      <c r="AD47" s="140"/>
      <c r="AE47" s="59"/>
      <c r="AF47" s="155"/>
      <c r="AG47" s="146" t="n">
        <f aca="false">$D47*AE47</f>
        <v>0</v>
      </c>
      <c r="AH47" s="194" t="str">
        <f aca="true">IF(AE47&lt;&gt;0,OFFSET(AG$56,0,5*$C47,1,1),"")</f>
        <v/>
      </c>
      <c r="AI47" s="140"/>
      <c r="AJ47" s="59"/>
      <c r="AK47" s="155"/>
      <c r="AL47" s="146" t="n">
        <f aca="false">$D47*AJ47</f>
        <v>0</v>
      </c>
      <c r="AM47" s="194" t="str">
        <f aca="true">IF(AJ47&lt;&gt;0,OFFSET(AL$56,0,5*$C47,1,1),"")</f>
        <v/>
      </c>
      <c r="AN47" s="140"/>
      <c r="AO47" s="59"/>
      <c r="AP47" s="155"/>
      <c r="AQ47" s="146" t="n">
        <f aca="false">$D47*AO47</f>
        <v>0</v>
      </c>
      <c r="AR47" s="194" t="str">
        <f aca="true">IF(AO47&lt;&gt;0,OFFSET(AQ$56,0,5*$C47,1,1),"")</f>
        <v/>
      </c>
      <c r="AS47" s="140"/>
      <c r="AT47" s="59"/>
      <c r="AU47" s="155"/>
      <c r="AV47" s="146" t="n">
        <f aca="false">$D47*AT47</f>
        <v>0</v>
      </c>
      <c r="AW47" s="194" t="str">
        <f aca="true">IF(AT47&lt;&gt;0,OFFSET(AV$56,0,5*$C47,1,1),"")</f>
        <v/>
      </c>
      <c r="AX47" s="140"/>
      <c r="AY47" s="59"/>
      <c r="AZ47" s="155"/>
      <c r="BA47" s="146" t="n">
        <f aca="false">$D47*AY47</f>
        <v>0</v>
      </c>
      <c r="BB47" s="194" t="str">
        <f aca="true">IF(AY47&lt;&gt;0,OFFSET(BA$56,0,5*$C47,1,1),"")</f>
        <v/>
      </c>
      <c r="BC47" s="140"/>
      <c r="BD47" s="59"/>
      <c r="BE47" s="155"/>
      <c r="BF47" s="146" t="n">
        <f aca="false">$D47*BD47</f>
        <v>0</v>
      </c>
      <c r="BG47" s="194" t="str">
        <f aca="true">IF(BD47&lt;&gt;0,OFFSET(BF$56,0,5*$C47,1,1),"")</f>
        <v/>
      </c>
      <c r="BH47" s="140"/>
      <c r="BI47" s="59"/>
      <c r="BJ47" s="155"/>
      <c r="BK47" s="146" t="n">
        <f aca="false">$D47*BI47</f>
        <v>0</v>
      </c>
      <c r="BL47" s="194" t="str">
        <f aca="true">IF(BI47&lt;&gt;0,OFFSET(BK$56,0,5*$C47,1,1),"")</f>
        <v/>
      </c>
      <c r="BM47" s="140"/>
      <c r="BN47" s="59"/>
      <c r="BO47" s="155"/>
      <c r="BP47" s="146" t="n">
        <f aca="false">$D47*BN47</f>
        <v>0</v>
      </c>
      <c r="BQ47" s="194" t="str">
        <f aca="true">IF(BN47&lt;&gt;0,OFFSET(BP$56,0,5*$C47,1,1),"")</f>
        <v/>
      </c>
      <c r="BR47" s="140"/>
      <c r="BS47" s="59"/>
      <c r="BT47" s="155"/>
      <c r="BU47" s="146" t="n">
        <f aca="false">$D47*BS47</f>
        <v>0</v>
      </c>
      <c r="BV47" s="194" t="str">
        <f aca="true">IF(BS47&lt;&gt;0,OFFSET(BU$56,0,5*$C47,1,1),"")</f>
        <v/>
      </c>
      <c r="BW47" s="140"/>
      <c r="BX47" s="59"/>
      <c r="BY47" s="155"/>
      <c r="BZ47" s="146" t="n">
        <f aca="false">$D47*BX47</f>
        <v>0</v>
      </c>
      <c r="CA47" s="194" t="str">
        <f aca="true">IF(BX47&lt;&gt;0,OFFSET(BZ$56,0,5*$C47,1,1),"")</f>
        <v/>
      </c>
      <c r="CB47" s="140"/>
      <c r="CC47" s="59"/>
      <c r="CD47" s="155"/>
      <c r="CE47" s="146" t="n">
        <f aca="false">$D47*CC47</f>
        <v>0</v>
      </c>
      <c r="CF47" s="194" t="str">
        <f aca="true">IF(CC47&lt;&gt;0,OFFSET(CE$56,0,5*$C47,1,1),"")</f>
        <v/>
      </c>
      <c r="CG47" s="140"/>
      <c r="CH47" s="59"/>
      <c r="CI47" s="155"/>
      <c r="CJ47" s="146" t="n">
        <f aca="false">$D47*CH47</f>
        <v>0</v>
      </c>
      <c r="CK47" s="194" t="str">
        <f aca="true">IF(CH47&lt;&gt;0,OFFSET(CJ$56,0,5*$C47,1,1),"")</f>
        <v/>
      </c>
      <c r="CL47" s="140"/>
      <c r="CM47" s="59"/>
      <c r="CN47" s="155"/>
      <c r="CO47" s="146" t="n">
        <f aca="false">$D47*CM47</f>
        <v>0</v>
      </c>
      <c r="CP47" s="194" t="str">
        <f aca="true">IF(CM47&lt;&gt;0,OFFSET(CO$56,0,5*$C47,1,1),"")</f>
        <v/>
      </c>
      <c r="CQ47" s="140"/>
      <c r="CR47" s="59"/>
      <c r="CS47" s="155"/>
      <c r="CT47" s="146" t="n">
        <f aca="false">$D47*CR47</f>
        <v>0</v>
      </c>
      <c r="CU47" s="194" t="str">
        <f aca="true">IF(CR47&lt;&gt;0,OFFSET(CT$56,0,5*$C47,1,1),"")</f>
        <v/>
      </c>
      <c r="CV47" s="140"/>
      <c r="CW47" s="59"/>
      <c r="CX47" s="155"/>
      <c r="CY47" s="146" t="n">
        <f aca="false">$D47*CW47</f>
        <v>0</v>
      </c>
      <c r="CZ47" s="194" t="str">
        <f aca="true">IF(CW47&lt;&gt;0,OFFSET(CY$56,0,5*$C47,1,1),"")</f>
        <v/>
      </c>
      <c r="DA47" s="140"/>
      <c r="DB47" s="59"/>
      <c r="DC47" s="155"/>
      <c r="DD47" s="146" t="n">
        <f aca="false">$D47*DB47</f>
        <v>0</v>
      </c>
      <c r="DE47" s="194" t="str">
        <f aca="true">IF(DB47&lt;&gt;0,OFFSET(DD$56,0,5*$C47,1,1),"")</f>
        <v/>
      </c>
      <c r="DF47" s="140"/>
    </row>
    <row r="48" customFormat="false" ht="12.75" hidden="false" customHeight="false" outlineLevel="0" collapsed="false">
      <c r="A48" s="491" t="s">
        <v>73</v>
      </c>
      <c r="B48" s="491"/>
      <c r="C48" s="184" t="n">
        <v>1</v>
      </c>
      <c r="D48" s="492" t="s">
        <v>74</v>
      </c>
      <c r="E48" s="492"/>
      <c r="F48" s="59"/>
      <c r="G48" s="155"/>
      <c r="H48" s="153"/>
      <c r="I48" s="194" t="str">
        <f aca="true">IF(F48&lt;&gt;0,OFFSET(H$56,0,5*$C48,1,1),"")</f>
        <v/>
      </c>
      <c r="J48" s="140"/>
      <c r="K48" s="59"/>
      <c r="L48" s="155"/>
      <c r="M48" s="153"/>
      <c r="N48" s="194" t="str">
        <f aca="true">IF(K48&lt;&gt;0,OFFSET(M$56,0,5*$C48,1,1),"")</f>
        <v/>
      </c>
      <c r="O48" s="140"/>
      <c r="P48" s="59"/>
      <c r="Q48" s="155"/>
      <c r="R48" s="153"/>
      <c r="S48" s="194" t="str">
        <f aca="true">IF(P48&lt;&gt;0,OFFSET(R$56,0,5*$C48,1,1),"")</f>
        <v/>
      </c>
      <c r="T48" s="140"/>
      <c r="U48" s="59"/>
      <c r="V48" s="155"/>
      <c r="W48" s="153"/>
      <c r="X48" s="194" t="str">
        <f aca="true">IF(U48&lt;&gt;0,OFFSET(W$56,0,5*$C48,1,1),"")</f>
        <v/>
      </c>
      <c r="Y48" s="140"/>
      <c r="Z48" s="59"/>
      <c r="AA48" s="155"/>
      <c r="AB48" s="153"/>
      <c r="AC48" s="194" t="str">
        <f aca="true">IF(Z48&lt;&gt;0,OFFSET(AB$56,0,5*$C48,1,1),"")</f>
        <v/>
      </c>
      <c r="AD48" s="140"/>
      <c r="AE48" s="59"/>
      <c r="AF48" s="155"/>
      <c r="AG48" s="153"/>
      <c r="AH48" s="194" t="str">
        <f aca="true">IF(AE48&lt;&gt;0,OFFSET(AG$56,0,5*$C48,1,1),"")</f>
        <v/>
      </c>
      <c r="AI48" s="140"/>
      <c r="AJ48" s="59"/>
      <c r="AK48" s="155"/>
      <c r="AL48" s="153"/>
      <c r="AM48" s="194" t="str">
        <f aca="true">IF(AJ48&lt;&gt;0,OFFSET(AL$56,0,5*$C48,1,1),"")</f>
        <v/>
      </c>
      <c r="AN48" s="140"/>
      <c r="AO48" s="59"/>
      <c r="AP48" s="155"/>
      <c r="AQ48" s="153"/>
      <c r="AR48" s="194" t="str">
        <f aca="true">IF(AO48&lt;&gt;0,OFFSET(AQ$56,0,5*$C48,1,1),"")</f>
        <v/>
      </c>
      <c r="AS48" s="140"/>
      <c r="AT48" s="59"/>
      <c r="AU48" s="155"/>
      <c r="AV48" s="153"/>
      <c r="AW48" s="194" t="str">
        <f aca="true">IF(AT48&lt;&gt;0,OFFSET(AV$56,0,5*$C48,1,1),"")</f>
        <v/>
      </c>
      <c r="AX48" s="140"/>
      <c r="AY48" s="59"/>
      <c r="AZ48" s="155"/>
      <c r="BA48" s="153"/>
      <c r="BB48" s="194" t="str">
        <f aca="true">IF(AY48&lt;&gt;0,OFFSET(BA$56,0,5*$C48,1,1),"")</f>
        <v/>
      </c>
      <c r="BC48" s="140"/>
      <c r="BD48" s="59"/>
      <c r="BE48" s="155"/>
      <c r="BF48" s="153"/>
      <c r="BG48" s="194" t="str">
        <f aca="true">IF(BD48&lt;&gt;0,OFFSET(BF$56,0,5*$C48,1,1),"")</f>
        <v/>
      </c>
      <c r="BH48" s="140"/>
      <c r="BI48" s="59"/>
      <c r="BJ48" s="155"/>
      <c r="BK48" s="153"/>
      <c r="BL48" s="194" t="str">
        <f aca="true">IF(BI48&lt;&gt;0,OFFSET(BK$56,0,5*$C48,1,1),"")</f>
        <v/>
      </c>
      <c r="BM48" s="140"/>
      <c r="BN48" s="59"/>
      <c r="BO48" s="155"/>
      <c r="BP48" s="153"/>
      <c r="BQ48" s="194" t="str">
        <f aca="true">IF(BN48&lt;&gt;0,OFFSET(BP$56,0,5*$C48,1,1),"")</f>
        <v/>
      </c>
      <c r="BR48" s="140"/>
      <c r="BS48" s="59"/>
      <c r="BT48" s="155"/>
      <c r="BU48" s="153"/>
      <c r="BV48" s="194" t="str">
        <f aca="true">IF(BS48&lt;&gt;0,OFFSET(BU$56,0,5*$C48,1,1),"")</f>
        <v/>
      </c>
      <c r="BW48" s="140"/>
      <c r="BX48" s="59"/>
      <c r="BY48" s="155"/>
      <c r="BZ48" s="153"/>
      <c r="CA48" s="194" t="str">
        <f aca="true">IF(BX48&lt;&gt;0,OFFSET(BZ$56,0,5*$C48,1,1),"")</f>
        <v/>
      </c>
      <c r="CB48" s="140"/>
      <c r="CC48" s="59"/>
      <c r="CD48" s="155"/>
      <c r="CE48" s="153"/>
      <c r="CF48" s="194" t="str">
        <f aca="true">IF(CC48&lt;&gt;0,OFFSET(CE$56,0,5*$C48,1,1),"")</f>
        <v/>
      </c>
      <c r="CG48" s="140"/>
      <c r="CH48" s="59"/>
      <c r="CI48" s="155"/>
      <c r="CJ48" s="153"/>
      <c r="CK48" s="194" t="str">
        <f aca="true">IF(CH48&lt;&gt;0,OFFSET(CJ$56,0,5*$C48,1,1),"")</f>
        <v/>
      </c>
      <c r="CL48" s="140"/>
      <c r="CM48" s="59"/>
      <c r="CN48" s="155"/>
      <c r="CO48" s="153"/>
      <c r="CP48" s="194" t="str">
        <f aca="true">IF(CM48&lt;&gt;0,OFFSET(CO$56,0,5*$C48,1,1),"")</f>
        <v/>
      </c>
      <c r="CQ48" s="140"/>
      <c r="CR48" s="59"/>
      <c r="CS48" s="155"/>
      <c r="CT48" s="153"/>
      <c r="CU48" s="194" t="str">
        <f aca="true">IF(CR48&lt;&gt;0,OFFSET(CT$56,0,5*$C48,1,1),"")</f>
        <v/>
      </c>
      <c r="CV48" s="140"/>
      <c r="CW48" s="59"/>
      <c r="CX48" s="155"/>
      <c r="CY48" s="153"/>
      <c r="CZ48" s="194" t="str">
        <f aca="true">IF(CW48&lt;&gt;0,OFFSET(CY$56,0,5*$C48,1,1),"")</f>
        <v/>
      </c>
      <c r="DA48" s="140"/>
      <c r="DB48" s="193"/>
      <c r="DC48" s="155"/>
      <c r="DD48" s="153"/>
      <c r="DE48" s="195"/>
      <c r="DF48" s="140"/>
    </row>
    <row r="49" customFormat="false" ht="13.5" hidden="false" customHeight="false" outlineLevel="0" collapsed="false">
      <c r="A49" s="177" t="s">
        <v>205</v>
      </c>
      <c r="B49" s="177"/>
      <c r="C49" s="177" t="n">
        <v>0</v>
      </c>
      <c r="D49" s="177" t="s">
        <v>249</v>
      </c>
      <c r="E49" s="200" t="n">
        <v>0</v>
      </c>
      <c r="F49" s="50"/>
      <c r="G49" s="165"/>
      <c r="H49" s="166" t="n">
        <f aca="false">F49</f>
        <v>0</v>
      </c>
      <c r="I49" s="212" t="str">
        <f aca="true">IF(F49&lt;&gt;0,OFFSET(H$56,0,5*$C49,1,1),"")</f>
        <v/>
      </c>
      <c r="J49" s="167"/>
      <c r="K49" s="50"/>
      <c r="L49" s="165"/>
      <c r="M49" s="166" t="n">
        <f aca="false">K49</f>
        <v>0</v>
      </c>
      <c r="N49" s="212" t="str">
        <f aca="true">IF(K49&lt;&gt;0,OFFSET(M$56,0,5*$C49,1,1),"")</f>
        <v/>
      </c>
      <c r="O49" s="167"/>
      <c r="P49" s="50"/>
      <c r="Q49" s="165"/>
      <c r="R49" s="166" t="n">
        <f aca="false">P49</f>
        <v>0</v>
      </c>
      <c r="S49" s="212" t="str">
        <f aca="true">IF(P49&lt;&gt;0,OFFSET(R$56,0,5*$C49,1,1),"")</f>
        <v/>
      </c>
      <c r="T49" s="167"/>
      <c r="U49" s="50"/>
      <c r="V49" s="165"/>
      <c r="W49" s="166" t="n">
        <f aca="false">U49</f>
        <v>0</v>
      </c>
      <c r="X49" s="212" t="str">
        <f aca="true">IF(U49&lt;&gt;0,OFFSET(W$56,0,5*$C49,1,1),"")</f>
        <v/>
      </c>
      <c r="Y49" s="167"/>
      <c r="Z49" s="50"/>
      <c r="AA49" s="165"/>
      <c r="AB49" s="166" t="n">
        <f aca="false">Z49</f>
        <v>0</v>
      </c>
      <c r="AC49" s="212" t="str">
        <f aca="true">IF(Z49&lt;&gt;0,OFFSET(AB$56,0,5*$C49,1,1),"")</f>
        <v/>
      </c>
      <c r="AD49" s="167"/>
      <c r="AE49" s="50"/>
      <c r="AF49" s="165"/>
      <c r="AG49" s="166" t="n">
        <f aca="false">AE49</f>
        <v>0</v>
      </c>
      <c r="AH49" s="212" t="str">
        <f aca="true">IF(AE49&lt;&gt;0,OFFSET(AG$56,0,5*$C49,1,1),"")</f>
        <v/>
      </c>
      <c r="AI49" s="167"/>
      <c r="AJ49" s="50"/>
      <c r="AK49" s="165"/>
      <c r="AL49" s="166" t="n">
        <f aca="false">AJ49</f>
        <v>0</v>
      </c>
      <c r="AM49" s="212" t="str">
        <f aca="true">IF(AJ49&lt;&gt;0,OFFSET(AL$56,0,5*$C49,1,1),"")</f>
        <v/>
      </c>
      <c r="AN49" s="167"/>
      <c r="AO49" s="50"/>
      <c r="AP49" s="165"/>
      <c r="AQ49" s="166" t="n">
        <f aca="false">AO49</f>
        <v>0</v>
      </c>
      <c r="AR49" s="212" t="str">
        <f aca="true">IF(AO49&lt;&gt;0,OFFSET(AQ$56,0,5*$C49,1,1),"")</f>
        <v/>
      </c>
      <c r="AS49" s="167"/>
      <c r="AT49" s="50"/>
      <c r="AU49" s="165"/>
      <c r="AV49" s="166" t="n">
        <f aca="false">AT49</f>
        <v>0</v>
      </c>
      <c r="AW49" s="212" t="str">
        <f aca="true">IF(AT49&lt;&gt;0,OFFSET(AV$56,0,5*$C49,1,1),"")</f>
        <v/>
      </c>
      <c r="AX49" s="167"/>
      <c r="AY49" s="50"/>
      <c r="AZ49" s="165"/>
      <c r="BA49" s="166" t="n">
        <f aca="false">AY49</f>
        <v>0</v>
      </c>
      <c r="BB49" s="212" t="str">
        <f aca="true">IF(AY49&lt;&gt;0,OFFSET(BA$56,0,5*$C49,1,1),"")</f>
        <v/>
      </c>
      <c r="BC49" s="167"/>
      <c r="BD49" s="50"/>
      <c r="BE49" s="165"/>
      <c r="BF49" s="166" t="n">
        <f aca="false">BD49</f>
        <v>0</v>
      </c>
      <c r="BG49" s="212" t="str">
        <f aca="true">IF(BD49&lt;&gt;0,OFFSET(BF$56,0,5*$C49,1,1),"")</f>
        <v/>
      </c>
      <c r="BH49" s="167"/>
      <c r="BI49" s="50"/>
      <c r="BJ49" s="165"/>
      <c r="BK49" s="166" t="n">
        <f aca="false">BI49</f>
        <v>0</v>
      </c>
      <c r="BL49" s="212" t="str">
        <f aca="true">IF(BI49&lt;&gt;0,OFFSET(BK$56,0,5*$C49,1,1),"")</f>
        <v/>
      </c>
      <c r="BM49" s="167"/>
      <c r="BN49" s="50"/>
      <c r="BO49" s="165"/>
      <c r="BP49" s="166" t="n">
        <f aca="false">BN49</f>
        <v>0</v>
      </c>
      <c r="BQ49" s="212" t="str">
        <f aca="true">IF(BN49&lt;&gt;0,OFFSET(BP$56,0,5*$C49,1,1),"")</f>
        <v/>
      </c>
      <c r="BR49" s="167"/>
      <c r="BS49" s="50"/>
      <c r="BT49" s="165"/>
      <c r="BU49" s="166" t="n">
        <f aca="false">BS49</f>
        <v>0</v>
      </c>
      <c r="BV49" s="212" t="str">
        <f aca="true">IF(BS49&lt;&gt;0,OFFSET(BU$56,0,5*$C49,1,1),"")</f>
        <v/>
      </c>
      <c r="BW49" s="167"/>
      <c r="BX49" s="50"/>
      <c r="BY49" s="165"/>
      <c r="BZ49" s="166" t="n">
        <f aca="false">BX49</f>
        <v>0</v>
      </c>
      <c r="CA49" s="212" t="str">
        <f aca="true">IF(BX49&lt;&gt;0,OFFSET(BZ$56,0,5*$C49,1,1),"")</f>
        <v/>
      </c>
      <c r="CB49" s="167"/>
      <c r="CC49" s="50"/>
      <c r="CD49" s="165"/>
      <c r="CE49" s="166" t="n">
        <f aca="false">CC49</f>
        <v>0</v>
      </c>
      <c r="CF49" s="212" t="str">
        <f aca="true">IF(CC49&lt;&gt;0,OFFSET(CE$56,0,5*$C49,1,1),"")</f>
        <v/>
      </c>
      <c r="CG49" s="167"/>
      <c r="CH49" s="50"/>
      <c r="CI49" s="165"/>
      <c r="CJ49" s="166" t="n">
        <f aca="false">CH49</f>
        <v>0</v>
      </c>
      <c r="CK49" s="212" t="str">
        <f aca="true">IF(CH49&lt;&gt;0,OFFSET(CJ$56,0,5*$C49,1,1),"")</f>
        <v/>
      </c>
      <c r="CL49" s="167"/>
      <c r="CM49" s="50"/>
      <c r="CN49" s="165"/>
      <c r="CO49" s="166" t="n">
        <f aca="false">CM49</f>
        <v>0</v>
      </c>
      <c r="CP49" s="212" t="str">
        <f aca="true">IF(CM49&lt;&gt;0,OFFSET(CO$56,0,5*$C49,1,1),"")</f>
        <v/>
      </c>
      <c r="CQ49" s="167"/>
      <c r="CR49" s="50"/>
      <c r="CS49" s="165"/>
      <c r="CT49" s="166" t="n">
        <f aca="false">CR49</f>
        <v>0</v>
      </c>
      <c r="CU49" s="212" t="str">
        <f aca="true">IF(CR49&lt;&gt;0,OFFSET(CT$56,0,5*$C49,1,1),"")</f>
        <v/>
      </c>
      <c r="CV49" s="167"/>
      <c r="CW49" s="50"/>
      <c r="CX49" s="165"/>
      <c r="CY49" s="166" t="n">
        <f aca="false">CW49</f>
        <v>0</v>
      </c>
      <c r="CZ49" s="212" t="str">
        <f aca="true">IF(CW49&lt;&gt;0,OFFSET(CY$56,0,5*$C49,1,1),"")</f>
        <v/>
      </c>
      <c r="DA49" s="167"/>
      <c r="DB49" s="50"/>
      <c r="DC49" s="165"/>
      <c r="DD49" s="166" t="n">
        <f aca="false">DB49</f>
        <v>0</v>
      </c>
      <c r="DE49" s="212" t="str">
        <f aca="true">IF(DB49&lt;&gt;0,OFFSET(DD$56,0,5*$C49,1,1),"")</f>
        <v/>
      </c>
      <c r="DF49" s="167"/>
    </row>
    <row r="50" customFormat="false" ht="12.75" hidden="false" customHeight="true" outlineLevel="0" collapsed="false">
      <c r="A50" s="493" t="s">
        <v>206</v>
      </c>
      <c r="B50" s="493"/>
      <c r="C50" s="184" t="n">
        <v>0</v>
      </c>
      <c r="D50" s="184" t="n">
        <v>1</v>
      </c>
      <c r="E50" s="185" t="n">
        <v>0</v>
      </c>
      <c r="F50" s="59"/>
      <c r="G50" s="155"/>
      <c r="H50" s="146" t="n">
        <f aca="false">$D50*F50</f>
        <v>0</v>
      </c>
      <c r="I50" s="194" t="str">
        <f aca="true">IF(F50&lt;&gt;0,OFFSET(H$56,0,5*$C50,1,1),"")</f>
        <v/>
      </c>
      <c r="J50" s="140"/>
      <c r="K50" s="59"/>
      <c r="L50" s="155"/>
      <c r="M50" s="146" t="n">
        <f aca="false">$D50*K50</f>
        <v>0</v>
      </c>
      <c r="N50" s="194" t="str">
        <f aca="true">IF(K50&lt;&gt;0,OFFSET(M$56,0,5*$C50,1,1),"")</f>
        <v/>
      </c>
      <c r="O50" s="140"/>
      <c r="P50" s="59"/>
      <c r="Q50" s="155"/>
      <c r="R50" s="146" t="n">
        <f aca="false">$D50*P50</f>
        <v>0</v>
      </c>
      <c r="S50" s="194" t="str">
        <f aca="true">IF(P50&lt;&gt;0,OFFSET(R$56,0,5*$C50,1,1),"")</f>
        <v/>
      </c>
      <c r="T50" s="140"/>
      <c r="U50" s="59"/>
      <c r="V50" s="155"/>
      <c r="W50" s="146" t="n">
        <f aca="false">$D50*U50</f>
        <v>0</v>
      </c>
      <c r="X50" s="194" t="str">
        <f aca="true">IF(U50&lt;&gt;0,OFFSET(W$56,0,5*$C50,1,1),"")</f>
        <v/>
      </c>
      <c r="Y50" s="140"/>
      <c r="Z50" s="59"/>
      <c r="AA50" s="155"/>
      <c r="AB50" s="146" t="n">
        <f aca="false">$D50*Z50</f>
        <v>0</v>
      </c>
      <c r="AC50" s="194" t="str">
        <f aca="true">IF(Z50&lt;&gt;0,OFFSET(AB$56,0,5*$C50,1,1),"")</f>
        <v/>
      </c>
      <c r="AD50" s="140"/>
      <c r="AE50" s="59"/>
      <c r="AF50" s="155"/>
      <c r="AG50" s="146" t="n">
        <f aca="false">$D50*AE50</f>
        <v>0</v>
      </c>
      <c r="AH50" s="194" t="str">
        <f aca="true">IF(AE50&lt;&gt;0,OFFSET(AG$56,0,5*$C50,1,1),"")</f>
        <v/>
      </c>
      <c r="AI50" s="140"/>
      <c r="AJ50" s="59"/>
      <c r="AK50" s="155"/>
      <c r="AL50" s="146" t="n">
        <f aca="false">$D50*AJ50</f>
        <v>0</v>
      </c>
      <c r="AM50" s="194" t="str">
        <f aca="true">IF(AJ50&lt;&gt;0,OFFSET(AL$56,0,5*$C50,1,1),"")</f>
        <v/>
      </c>
      <c r="AN50" s="140"/>
      <c r="AO50" s="59"/>
      <c r="AP50" s="155"/>
      <c r="AQ50" s="146" t="n">
        <f aca="false">$D50*AO50</f>
        <v>0</v>
      </c>
      <c r="AR50" s="194" t="str">
        <f aca="true">IF(AO50&lt;&gt;0,OFFSET(AQ$56,0,5*$C50,1,1),"")</f>
        <v/>
      </c>
      <c r="AS50" s="140"/>
      <c r="AT50" s="59"/>
      <c r="AU50" s="155"/>
      <c r="AV50" s="146" t="n">
        <f aca="false">$D50*AT50</f>
        <v>0</v>
      </c>
      <c r="AW50" s="194" t="str">
        <f aca="true">IF(AT50&lt;&gt;0,OFFSET(AV$56,0,5*$C50,1,1),"")</f>
        <v/>
      </c>
      <c r="AX50" s="140"/>
      <c r="AY50" s="59"/>
      <c r="AZ50" s="155"/>
      <c r="BA50" s="146" t="n">
        <f aca="false">$D50*AY50</f>
        <v>0</v>
      </c>
      <c r="BB50" s="194" t="str">
        <f aca="true">IF(AY50&lt;&gt;0,OFFSET(BA$56,0,5*$C50,1,1),"")</f>
        <v/>
      </c>
      <c r="BC50" s="140"/>
      <c r="BD50" s="59"/>
      <c r="BE50" s="155"/>
      <c r="BF50" s="146" t="n">
        <f aca="false">$D50*BD50</f>
        <v>0</v>
      </c>
      <c r="BG50" s="194" t="str">
        <f aca="true">IF(BD50&lt;&gt;0,OFFSET(BF$56,0,5*$C50,1,1),"")</f>
        <v/>
      </c>
      <c r="BH50" s="140"/>
      <c r="BI50" s="59"/>
      <c r="BJ50" s="155"/>
      <c r="BK50" s="146" t="n">
        <f aca="false">$D50*BI50</f>
        <v>0</v>
      </c>
      <c r="BL50" s="194" t="str">
        <f aca="true">IF(BI50&lt;&gt;0,OFFSET(BK$56,0,5*$C50,1,1),"")</f>
        <v/>
      </c>
      <c r="BM50" s="140"/>
      <c r="BN50" s="59"/>
      <c r="BO50" s="155"/>
      <c r="BP50" s="146" t="n">
        <f aca="false">$D50*BN50</f>
        <v>0</v>
      </c>
      <c r="BQ50" s="194" t="str">
        <f aca="true">IF(BN50&lt;&gt;0,OFFSET(BP$56,0,5*$C50,1,1),"")</f>
        <v/>
      </c>
      <c r="BR50" s="140"/>
      <c r="BS50" s="59"/>
      <c r="BT50" s="155"/>
      <c r="BU50" s="146" t="n">
        <f aca="false">$D50*BS50</f>
        <v>0</v>
      </c>
      <c r="BV50" s="194" t="str">
        <f aca="true">IF(BS50&lt;&gt;0,OFFSET(BU$56,0,5*$C50,1,1),"")</f>
        <v/>
      </c>
      <c r="BW50" s="140"/>
      <c r="BX50" s="59"/>
      <c r="BY50" s="155"/>
      <c r="BZ50" s="146" t="n">
        <f aca="false">$D50*BX50</f>
        <v>0</v>
      </c>
      <c r="CA50" s="194" t="str">
        <f aca="true">IF(BX50&lt;&gt;0,OFFSET(BZ$56,0,5*$C50,1,1),"")</f>
        <v/>
      </c>
      <c r="CB50" s="140"/>
      <c r="CC50" s="59"/>
      <c r="CD50" s="155"/>
      <c r="CE50" s="146" t="n">
        <f aca="false">$D50*CC50</f>
        <v>0</v>
      </c>
      <c r="CF50" s="194" t="str">
        <f aca="true">IF(CC50&lt;&gt;0,OFFSET(CE$56,0,5*$C50,1,1),"")</f>
        <v/>
      </c>
      <c r="CG50" s="140"/>
      <c r="CH50" s="59"/>
      <c r="CI50" s="155"/>
      <c r="CJ50" s="146" t="n">
        <f aca="false">$D50*CH50</f>
        <v>0</v>
      </c>
      <c r="CK50" s="194" t="str">
        <f aca="true">IF(CH50&lt;&gt;0,OFFSET(CJ$56,0,5*$C50,1,1),"")</f>
        <v/>
      </c>
      <c r="CL50" s="140"/>
      <c r="CM50" s="59"/>
      <c r="CN50" s="155"/>
      <c r="CO50" s="146" t="n">
        <f aca="false">$D50*CM50</f>
        <v>0</v>
      </c>
      <c r="CP50" s="194" t="str">
        <f aca="true">IF(CM50&lt;&gt;0,OFFSET(CO$56,0,5*$C50,1,1),"")</f>
        <v/>
      </c>
      <c r="CQ50" s="140"/>
      <c r="CR50" s="59"/>
      <c r="CS50" s="155"/>
      <c r="CT50" s="146" t="n">
        <f aca="false">$D50*CR50</f>
        <v>0</v>
      </c>
      <c r="CU50" s="194" t="str">
        <f aca="true">IF(CR50&lt;&gt;0,OFFSET(CT$56,0,5*$C50,1,1),"")</f>
        <v/>
      </c>
      <c r="CV50" s="140"/>
      <c r="CW50" s="59"/>
      <c r="CX50" s="155"/>
      <c r="CY50" s="146" t="n">
        <f aca="false">$D50*CW50</f>
        <v>0</v>
      </c>
      <c r="CZ50" s="194" t="str">
        <f aca="true">IF(CW50&lt;&gt;0,OFFSET(CY$56,0,5*$C50,1,1),"")</f>
        <v/>
      </c>
      <c r="DA50" s="140"/>
      <c r="DB50" s="59"/>
      <c r="DC50" s="155"/>
      <c r="DD50" s="146" t="n">
        <f aca="false">$D50*DB50</f>
        <v>0</v>
      </c>
      <c r="DE50" s="194" t="str">
        <f aca="true">IF(DB50&lt;&gt;0,OFFSET(DD$56,0,5*$C50,1,1),"")</f>
        <v/>
      </c>
      <c r="DF50" s="140"/>
    </row>
    <row r="51" customFormat="false" ht="13.5" hidden="false" customHeight="true" outlineLevel="0" collapsed="false">
      <c r="A51" s="347" t="s">
        <v>76</v>
      </c>
      <c r="B51" s="347"/>
      <c r="C51" s="177" t="n">
        <v>0</v>
      </c>
      <c r="D51" s="177" t="n">
        <v>2</v>
      </c>
      <c r="E51" s="200" t="n">
        <v>0</v>
      </c>
      <c r="F51" s="50"/>
      <c r="G51" s="165"/>
      <c r="H51" s="146" t="n">
        <f aca="false">$D51*F51</f>
        <v>0</v>
      </c>
      <c r="I51" s="212" t="str">
        <f aca="true">IF(F51&lt;&gt;0,OFFSET(H$56,0,5*$C51,1,1),"")</f>
        <v/>
      </c>
      <c r="J51" s="167"/>
      <c r="K51" s="50"/>
      <c r="L51" s="165"/>
      <c r="M51" s="146" t="n">
        <f aca="false">$D51*K51</f>
        <v>0</v>
      </c>
      <c r="N51" s="212" t="str">
        <f aca="true">IF(K51&lt;&gt;0,OFFSET(M$56,0,5*$C51,1,1),"")</f>
        <v/>
      </c>
      <c r="O51" s="167"/>
      <c r="P51" s="50"/>
      <c r="Q51" s="165"/>
      <c r="R51" s="166" t="n">
        <f aca="false">$D51*P51</f>
        <v>0</v>
      </c>
      <c r="S51" s="212" t="str">
        <f aca="true">IF(P51&lt;&gt;0,OFFSET(R$56,0,5*$C51,1,1),"")</f>
        <v/>
      </c>
      <c r="T51" s="167"/>
      <c r="U51" s="50"/>
      <c r="V51" s="165"/>
      <c r="W51" s="166" t="n">
        <f aca="false">$D51*U51</f>
        <v>0</v>
      </c>
      <c r="X51" s="212" t="str">
        <f aca="true">IF(U51&lt;&gt;0,OFFSET(W$56,0,5*$C51,1,1),"")</f>
        <v/>
      </c>
      <c r="Y51" s="167"/>
      <c r="Z51" s="50"/>
      <c r="AA51" s="165"/>
      <c r="AB51" s="166" t="n">
        <f aca="false">$D51*Z51</f>
        <v>0</v>
      </c>
      <c r="AC51" s="212" t="str">
        <f aca="true">IF(Z51&lt;&gt;0,OFFSET(AB$56,0,5*$C51,1,1),"")</f>
        <v/>
      </c>
      <c r="AD51" s="167"/>
      <c r="AE51" s="50"/>
      <c r="AF51" s="165"/>
      <c r="AG51" s="166" t="n">
        <f aca="false">$D51*AE51</f>
        <v>0</v>
      </c>
      <c r="AH51" s="212" t="str">
        <f aca="true">IF(AE51&lt;&gt;0,OFFSET(AG$56,0,5*$C51,1,1),"")</f>
        <v/>
      </c>
      <c r="AI51" s="167"/>
      <c r="AJ51" s="50"/>
      <c r="AK51" s="165"/>
      <c r="AL51" s="166" t="n">
        <f aca="false">$D51*AJ51</f>
        <v>0</v>
      </c>
      <c r="AM51" s="212" t="str">
        <f aca="true">IF(AJ51&lt;&gt;0,OFFSET(AL$56,0,5*$C51,1,1),"")</f>
        <v/>
      </c>
      <c r="AN51" s="167"/>
      <c r="AO51" s="50"/>
      <c r="AP51" s="165"/>
      <c r="AQ51" s="166" t="n">
        <f aca="false">$D51*AO51</f>
        <v>0</v>
      </c>
      <c r="AR51" s="212" t="str">
        <f aca="true">IF(AO51&lt;&gt;0,OFFSET(AQ$56,0,5*$C51,1,1),"")</f>
        <v/>
      </c>
      <c r="AS51" s="167"/>
      <c r="AT51" s="50"/>
      <c r="AU51" s="165"/>
      <c r="AV51" s="166" t="n">
        <f aca="false">$D51*AT51</f>
        <v>0</v>
      </c>
      <c r="AW51" s="212" t="str">
        <f aca="true">IF(AT51&lt;&gt;0,OFFSET(AV$56,0,5*$C51,1,1),"")</f>
        <v/>
      </c>
      <c r="AX51" s="167"/>
      <c r="AY51" s="50"/>
      <c r="AZ51" s="165"/>
      <c r="BA51" s="166" t="n">
        <f aca="false">$D51*AY51</f>
        <v>0</v>
      </c>
      <c r="BB51" s="212" t="str">
        <f aca="true">IF(AY51&lt;&gt;0,OFFSET(BA$56,0,5*$C51,1,1),"")</f>
        <v/>
      </c>
      <c r="BC51" s="167"/>
      <c r="BD51" s="50"/>
      <c r="BE51" s="165"/>
      <c r="BF51" s="166" t="n">
        <f aca="false">$D51*BD51</f>
        <v>0</v>
      </c>
      <c r="BG51" s="212" t="str">
        <f aca="true">IF(BD51&lt;&gt;0,OFFSET(BF$56,0,5*$C51,1,1),"")</f>
        <v/>
      </c>
      <c r="BH51" s="167"/>
      <c r="BI51" s="50"/>
      <c r="BJ51" s="165"/>
      <c r="BK51" s="166" t="n">
        <f aca="false">$D51*BI51</f>
        <v>0</v>
      </c>
      <c r="BL51" s="212" t="str">
        <f aca="true">IF(BI51&lt;&gt;0,OFFSET(BK$56,0,5*$C51,1,1),"")</f>
        <v/>
      </c>
      <c r="BM51" s="167"/>
      <c r="BN51" s="50"/>
      <c r="BO51" s="165"/>
      <c r="BP51" s="166" t="n">
        <f aca="false">$D51*BN51</f>
        <v>0</v>
      </c>
      <c r="BQ51" s="212" t="str">
        <f aca="true">IF(BN51&lt;&gt;0,OFFSET(BP$56,0,5*$C51,1,1),"")</f>
        <v/>
      </c>
      <c r="BR51" s="167"/>
      <c r="BS51" s="59"/>
      <c r="BT51" s="165"/>
      <c r="BU51" s="166" t="n">
        <f aca="false">$D51*BS51</f>
        <v>0</v>
      </c>
      <c r="BV51" s="212" t="str">
        <f aca="true">IF(BS51&lt;&gt;0,OFFSET(BU$56,0,5*$C51,1,1),"")</f>
        <v/>
      </c>
      <c r="BW51" s="167"/>
      <c r="BX51" s="59"/>
      <c r="BY51" s="165"/>
      <c r="BZ51" s="166" t="n">
        <f aca="false">$D51*BX51</f>
        <v>0</v>
      </c>
      <c r="CA51" s="212" t="str">
        <f aca="true">IF(BX51&lt;&gt;0,OFFSET(BZ$56,0,5*$C51,1,1),"")</f>
        <v/>
      </c>
      <c r="CB51" s="167"/>
      <c r="CC51" s="50"/>
      <c r="CD51" s="165"/>
      <c r="CE51" s="166" t="n">
        <f aca="false">$D51*CC51</f>
        <v>0</v>
      </c>
      <c r="CF51" s="212" t="str">
        <f aca="true">IF(CC51&lt;&gt;0,OFFSET(CE$56,0,5*$C51,1,1),"")</f>
        <v/>
      </c>
      <c r="CG51" s="167"/>
      <c r="CH51" s="50"/>
      <c r="CI51" s="165"/>
      <c r="CJ51" s="166" t="n">
        <f aca="false">$D51*CH51</f>
        <v>0</v>
      </c>
      <c r="CK51" s="212" t="str">
        <f aca="true">IF(CH51&lt;&gt;0,OFFSET(CJ$56,0,5*$C51,1,1),"")</f>
        <v/>
      </c>
      <c r="CL51" s="167"/>
      <c r="CM51" s="50"/>
      <c r="CN51" s="165"/>
      <c r="CO51" s="166" t="n">
        <f aca="false">$D51*CM51</f>
        <v>0</v>
      </c>
      <c r="CP51" s="212" t="str">
        <f aca="true">IF(CM51&lt;&gt;0,OFFSET(CO$56,0,5*$C51,1,1),"")</f>
        <v/>
      </c>
      <c r="CQ51" s="167"/>
      <c r="CR51" s="50"/>
      <c r="CS51" s="165"/>
      <c r="CT51" s="166" t="n">
        <f aca="false">$D51*CR51</f>
        <v>0</v>
      </c>
      <c r="CU51" s="212" t="str">
        <f aca="true">IF(CR51&lt;&gt;0,OFFSET(CT$56,0,5*$C51,1,1),"")</f>
        <v/>
      </c>
      <c r="CV51" s="167"/>
      <c r="CW51" s="50"/>
      <c r="CX51" s="165"/>
      <c r="CY51" s="166" t="n">
        <f aca="false">$D51*CW51</f>
        <v>0</v>
      </c>
      <c r="CZ51" s="212" t="str">
        <f aca="true">IF(CW51&lt;&gt;0,OFFSET(CY$56,0,5*$C51,1,1),"")</f>
        <v/>
      </c>
      <c r="DA51" s="167"/>
      <c r="DB51" s="50"/>
      <c r="DC51" s="165"/>
      <c r="DD51" s="166" t="n">
        <f aca="false">$D51*DB51</f>
        <v>0</v>
      </c>
      <c r="DE51" s="212" t="str">
        <f aca="true">IF(DB51&lt;&gt;0,OFFSET(DD$56,0,5*$C51,1,1),"")</f>
        <v/>
      </c>
      <c r="DF51" s="167"/>
    </row>
    <row r="52" customFormat="false" ht="13.5" hidden="false" customHeight="false" outlineLevel="0" collapsed="false">
      <c r="A52" s="273" t="s">
        <v>77</v>
      </c>
      <c r="B52" s="273"/>
      <c r="C52" s="273"/>
      <c r="D52" s="273"/>
      <c r="E52" s="273"/>
      <c r="F52" s="225"/>
      <c r="G52" s="226"/>
      <c r="H52" s="494"/>
      <c r="I52" s="380"/>
      <c r="J52" s="265"/>
      <c r="K52" s="225"/>
      <c r="L52" s="226"/>
      <c r="M52" s="494"/>
      <c r="N52" s="380"/>
      <c r="O52" s="265"/>
      <c r="P52" s="225"/>
      <c r="Q52" s="226"/>
      <c r="R52" s="494"/>
      <c r="S52" s="380"/>
      <c r="T52" s="265"/>
      <c r="U52" s="225"/>
      <c r="V52" s="226"/>
      <c r="W52" s="494"/>
      <c r="X52" s="380"/>
      <c r="Y52" s="265"/>
      <c r="Z52" s="225"/>
      <c r="AA52" s="226"/>
      <c r="AB52" s="494"/>
      <c r="AC52" s="380"/>
      <c r="AD52" s="265"/>
      <c r="AE52" s="225"/>
      <c r="AF52" s="226"/>
      <c r="AG52" s="494"/>
      <c r="AH52" s="380"/>
      <c r="AI52" s="265"/>
      <c r="AJ52" s="225"/>
      <c r="AK52" s="226"/>
      <c r="AL52" s="494"/>
      <c r="AM52" s="380"/>
      <c r="AN52" s="265"/>
      <c r="AO52" s="225"/>
      <c r="AP52" s="226"/>
      <c r="AQ52" s="494"/>
      <c r="AR52" s="380"/>
      <c r="AS52" s="265"/>
      <c r="AT52" s="225"/>
      <c r="AU52" s="226"/>
      <c r="AV52" s="494"/>
      <c r="AW52" s="380"/>
      <c r="AX52" s="265"/>
      <c r="AY52" s="225"/>
      <c r="AZ52" s="226"/>
      <c r="BA52" s="494"/>
      <c r="BB52" s="380"/>
      <c r="BC52" s="265"/>
      <c r="BD52" s="225"/>
      <c r="BE52" s="226"/>
      <c r="BF52" s="494"/>
      <c r="BG52" s="380"/>
      <c r="BH52" s="265"/>
      <c r="BI52" s="225"/>
      <c r="BJ52" s="226"/>
      <c r="BK52" s="494"/>
      <c r="BL52" s="380"/>
      <c r="BM52" s="265"/>
      <c r="BN52" s="225"/>
      <c r="BO52" s="226"/>
      <c r="BP52" s="494"/>
      <c r="BQ52" s="380"/>
      <c r="BR52" s="265"/>
      <c r="BS52" s="225"/>
      <c r="BT52" s="226"/>
      <c r="BU52" s="494"/>
      <c r="BV52" s="380"/>
      <c r="BW52" s="265"/>
      <c r="BX52" s="225"/>
      <c r="BY52" s="226"/>
      <c r="BZ52" s="494"/>
      <c r="CA52" s="380"/>
      <c r="CB52" s="265"/>
      <c r="CC52" s="225"/>
      <c r="CD52" s="226"/>
      <c r="CE52" s="494"/>
      <c r="CF52" s="380"/>
      <c r="CG52" s="265"/>
      <c r="CH52" s="225"/>
      <c r="CI52" s="226"/>
      <c r="CJ52" s="494"/>
      <c r="CK52" s="380"/>
      <c r="CL52" s="265"/>
      <c r="CM52" s="225"/>
      <c r="CN52" s="226"/>
      <c r="CO52" s="494"/>
      <c r="CP52" s="380"/>
      <c r="CQ52" s="265"/>
      <c r="CR52" s="225"/>
      <c r="CS52" s="226"/>
      <c r="CT52" s="494"/>
      <c r="CU52" s="380"/>
      <c r="CV52" s="265"/>
      <c r="CW52" s="225"/>
      <c r="CX52" s="226"/>
      <c r="CY52" s="494"/>
      <c r="CZ52" s="380"/>
      <c r="DA52" s="265"/>
      <c r="DB52" s="225"/>
      <c r="DC52" s="226"/>
      <c r="DD52" s="494"/>
      <c r="DE52" s="380"/>
      <c r="DF52" s="265"/>
    </row>
    <row r="53" customFormat="false" ht="13.5" hidden="false" customHeight="false" outlineLevel="0" collapsed="false">
      <c r="A53" s="273" t="s">
        <v>78</v>
      </c>
      <c r="B53" s="273"/>
      <c r="C53" s="273"/>
      <c r="D53" s="273"/>
      <c r="E53" s="273"/>
      <c r="F53" s="225"/>
      <c r="G53" s="226"/>
      <c r="H53" s="495"/>
      <c r="I53" s="142"/>
      <c r="J53" s="265"/>
      <c r="K53" s="225"/>
      <c r="L53" s="226"/>
      <c r="M53" s="495"/>
      <c r="N53" s="142"/>
      <c r="O53" s="265"/>
      <c r="P53" s="225"/>
      <c r="Q53" s="226"/>
      <c r="R53" s="495"/>
      <c r="S53" s="142"/>
      <c r="T53" s="265"/>
      <c r="U53" s="225"/>
      <c r="V53" s="226"/>
      <c r="W53" s="495"/>
      <c r="X53" s="142"/>
      <c r="Y53" s="265"/>
      <c r="Z53" s="225"/>
      <c r="AA53" s="226"/>
      <c r="AB53" s="495"/>
      <c r="AC53" s="142"/>
      <c r="AD53" s="265"/>
      <c r="AE53" s="225"/>
      <c r="AF53" s="226"/>
      <c r="AG53" s="495"/>
      <c r="AH53" s="142"/>
      <c r="AI53" s="265"/>
      <c r="AJ53" s="225"/>
      <c r="AK53" s="226"/>
      <c r="AL53" s="495"/>
      <c r="AM53" s="142"/>
      <c r="AN53" s="265"/>
      <c r="AO53" s="225"/>
      <c r="AP53" s="226"/>
      <c r="AQ53" s="495"/>
      <c r="AR53" s="142"/>
      <c r="AS53" s="265"/>
      <c r="AT53" s="225"/>
      <c r="AU53" s="226"/>
      <c r="AV53" s="495"/>
      <c r="AW53" s="142"/>
      <c r="AX53" s="265"/>
      <c r="AY53" s="225"/>
      <c r="AZ53" s="226"/>
      <c r="BA53" s="495"/>
      <c r="BB53" s="142"/>
      <c r="BC53" s="265"/>
      <c r="BD53" s="225"/>
      <c r="BE53" s="226"/>
      <c r="BF53" s="495"/>
      <c r="BG53" s="142"/>
      <c r="BH53" s="265"/>
      <c r="BI53" s="225"/>
      <c r="BJ53" s="226"/>
      <c r="BK53" s="495"/>
      <c r="BL53" s="142"/>
      <c r="BM53" s="265"/>
      <c r="BN53" s="225"/>
      <c r="BO53" s="226"/>
      <c r="BP53" s="495"/>
      <c r="BQ53" s="142"/>
      <c r="BR53" s="265"/>
      <c r="BS53" s="225"/>
      <c r="BT53" s="226"/>
      <c r="BU53" s="495"/>
      <c r="BV53" s="142"/>
      <c r="BW53" s="265"/>
      <c r="BX53" s="225"/>
      <c r="BY53" s="226"/>
      <c r="BZ53" s="495"/>
      <c r="CA53" s="142"/>
      <c r="CB53" s="265"/>
      <c r="CC53" s="225"/>
      <c r="CD53" s="226"/>
      <c r="CE53" s="495"/>
      <c r="CF53" s="142"/>
      <c r="CG53" s="265"/>
      <c r="CH53" s="225"/>
      <c r="CI53" s="226"/>
      <c r="CJ53" s="495"/>
      <c r="CK53" s="142"/>
      <c r="CL53" s="265"/>
      <c r="CM53" s="225"/>
      <c r="CN53" s="226"/>
      <c r="CO53" s="495"/>
      <c r="CP53" s="142"/>
      <c r="CQ53" s="265"/>
      <c r="CR53" s="225"/>
      <c r="CS53" s="226"/>
      <c r="CT53" s="495"/>
      <c r="CU53" s="142"/>
      <c r="CV53" s="265"/>
      <c r="CW53" s="225"/>
      <c r="CX53" s="226"/>
      <c r="CY53" s="495"/>
      <c r="CZ53" s="142"/>
      <c r="DA53" s="265"/>
      <c r="DB53" s="225"/>
      <c r="DC53" s="226"/>
      <c r="DD53" s="495"/>
      <c r="DE53" s="142"/>
      <c r="DF53" s="265"/>
    </row>
    <row r="54" customFormat="false" ht="12.75" hidden="false" customHeight="true" outlineLevel="0" collapsed="false">
      <c r="A54" s="197"/>
      <c r="B54" s="496" t="s">
        <v>79</v>
      </c>
      <c r="C54" s="496"/>
      <c r="D54" s="496"/>
      <c r="E54" s="496"/>
      <c r="F54" s="276"/>
      <c r="G54" s="277"/>
      <c r="H54" s="146" t="n">
        <f aca="false">SUM(H16:H53)</f>
        <v>0</v>
      </c>
      <c r="I54" s="155"/>
      <c r="J54" s="140"/>
      <c r="K54" s="276"/>
      <c r="L54" s="277"/>
      <c r="M54" s="146" t="n">
        <f aca="false">SUM(M16:M53)</f>
        <v>0</v>
      </c>
      <c r="N54" s="155"/>
      <c r="O54" s="140"/>
      <c r="P54" s="235"/>
      <c r="Q54" s="155"/>
      <c r="R54" s="146" t="n">
        <f aca="false">SUM(R16:R53)</f>
        <v>0</v>
      </c>
      <c r="S54" s="155"/>
      <c r="T54" s="140"/>
      <c r="U54" s="235"/>
      <c r="V54" s="155"/>
      <c r="W54" s="146" t="n">
        <f aca="false">SUM(W16:W53)</f>
        <v>0</v>
      </c>
      <c r="X54" s="155"/>
      <c r="Y54" s="140"/>
      <c r="Z54" s="235"/>
      <c r="AA54" s="155"/>
      <c r="AB54" s="146" t="n">
        <f aca="false">SUM(AB16:AB53)</f>
        <v>0</v>
      </c>
      <c r="AC54" s="155"/>
      <c r="AD54" s="140"/>
      <c r="AE54" s="235"/>
      <c r="AF54" s="155"/>
      <c r="AG54" s="146" t="n">
        <f aca="false">SUM(AG16:AG53)</f>
        <v>0</v>
      </c>
      <c r="AH54" s="155"/>
      <c r="AI54" s="140"/>
      <c r="AJ54" s="235"/>
      <c r="AK54" s="155"/>
      <c r="AL54" s="146" t="n">
        <f aca="false">SUM(AL16:AL53)</f>
        <v>0</v>
      </c>
      <c r="AM54" s="155"/>
      <c r="AN54" s="140"/>
      <c r="AO54" s="235"/>
      <c r="AP54" s="155"/>
      <c r="AQ54" s="146" t="n">
        <f aca="false">SUM(AQ16:AQ53)</f>
        <v>0</v>
      </c>
      <c r="AR54" s="155"/>
      <c r="AS54" s="140"/>
      <c r="AT54" s="235"/>
      <c r="AU54" s="155"/>
      <c r="AV54" s="146" t="n">
        <f aca="false">SUM(AV16:AV53)</f>
        <v>0</v>
      </c>
      <c r="AW54" s="155"/>
      <c r="AX54" s="140"/>
      <c r="AY54" s="235"/>
      <c r="AZ54" s="155"/>
      <c r="BA54" s="146" t="n">
        <f aca="false">SUM(BA16:BA53)</f>
        <v>0</v>
      </c>
      <c r="BB54" s="155"/>
      <c r="BC54" s="140"/>
      <c r="BD54" s="235"/>
      <c r="BE54" s="155"/>
      <c r="BF54" s="146" t="n">
        <f aca="false">SUM(BF16:BF53)</f>
        <v>0</v>
      </c>
      <c r="BG54" s="155"/>
      <c r="BH54" s="140"/>
      <c r="BI54" s="235"/>
      <c r="BJ54" s="155"/>
      <c r="BK54" s="146" t="n">
        <f aca="false">SUM(BK16:BK53)</f>
        <v>0</v>
      </c>
      <c r="BL54" s="155"/>
      <c r="BM54" s="140"/>
      <c r="BN54" s="235"/>
      <c r="BO54" s="155"/>
      <c r="BP54" s="146" t="n">
        <f aca="false">SUM(BP16:BP53)</f>
        <v>0</v>
      </c>
      <c r="BQ54" s="155"/>
      <c r="BR54" s="140"/>
      <c r="BS54" s="235"/>
      <c r="BT54" s="155"/>
      <c r="BU54" s="146" t="n">
        <f aca="false">SUM(BU16:BU53)</f>
        <v>0</v>
      </c>
      <c r="BV54" s="155"/>
      <c r="BW54" s="140"/>
      <c r="BX54" s="235"/>
      <c r="BY54" s="155"/>
      <c r="BZ54" s="146" t="n">
        <f aca="false">SUM(BZ16:BZ53)</f>
        <v>0</v>
      </c>
      <c r="CA54" s="155"/>
      <c r="CB54" s="140"/>
      <c r="CC54" s="235"/>
      <c r="CD54" s="155"/>
      <c r="CE54" s="146" t="n">
        <f aca="false">SUM(CE16:CE53)</f>
        <v>0</v>
      </c>
      <c r="CF54" s="155"/>
      <c r="CG54" s="140"/>
      <c r="CH54" s="235"/>
      <c r="CI54" s="155"/>
      <c r="CJ54" s="146" t="n">
        <f aca="false">SUM(CJ16:CJ53)</f>
        <v>0</v>
      </c>
      <c r="CK54" s="155"/>
      <c r="CL54" s="140"/>
      <c r="CM54" s="235"/>
      <c r="CN54" s="155"/>
      <c r="CO54" s="146" t="n">
        <f aca="false">SUM(CO16:CO53)</f>
        <v>0</v>
      </c>
      <c r="CP54" s="155"/>
      <c r="CQ54" s="140"/>
      <c r="CR54" s="235"/>
      <c r="CS54" s="155"/>
      <c r="CT54" s="146" t="n">
        <f aca="false">SUM(CT16:CT53)</f>
        <v>0</v>
      </c>
      <c r="CU54" s="155"/>
      <c r="CV54" s="140"/>
      <c r="CW54" s="235"/>
      <c r="CX54" s="155"/>
      <c r="CY54" s="146" t="n">
        <f aca="false">SUM(CY16:CY53)</f>
        <v>0</v>
      </c>
      <c r="CZ54" s="155"/>
      <c r="DA54" s="140"/>
      <c r="DB54" s="235"/>
      <c r="DC54" s="155"/>
      <c r="DD54" s="146" t="n">
        <f aca="false">SUM(DD16:DD53)</f>
        <v>0</v>
      </c>
      <c r="DE54" s="155"/>
      <c r="DF54" s="140"/>
    </row>
    <row r="55" customFormat="false" ht="12.75" hidden="false" customHeight="true" outlineLevel="0" collapsed="false">
      <c r="A55" s="262"/>
      <c r="B55" s="497" t="s">
        <v>80</v>
      </c>
      <c r="C55" s="497"/>
      <c r="D55" s="497"/>
      <c r="E55" s="497"/>
      <c r="F55" s="237"/>
      <c r="G55" s="238"/>
      <c r="H55" s="166" t="n">
        <f aca="false">H13-H54</f>
        <v>0</v>
      </c>
      <c r="I55" s="165"/>
      <c r="J55" s="167"/>
      <c r="K55" s="237"/>
      <c r="L55" s="238"/>
      <c r="M55" s="166" t="n">
        <f aca="false">M13-M54</f>
        <v>0</v>
      </c>
      <c r="N55" s="165"/>
      <c r="O55" s="167"/>
      <c r="P55" s="169"/>
      <c r="Q55" s="165"/>
      <c r="R55" s="166" t="n">
        <f aca="false">R13-R54</f>
        <v>0</v>
      </c>
      <c r="S55" s="165"/>
      <c r="T55" s="167"/>
      <c r="U55" s="169"/>
      <c r="V55" s="165"/>
      <c r="W55" s="166" t="n">
        <f aca="false">W13-W54</f>
        <v>0</v>
      </c>
      <c r="X55" s="165"/>
      <c r="Y55" s="167"/>
      <c r="Z55" s="169"/>
      <c r="AA55" s="165"/>
      <c r="AB55" s="166" t="n">
        <f aca="false">AB13-AB54</f>
        <v>0</v>
      </c>
      <c r="AC55" s="165"/>
      <c r="AD55" s="167"/>
      <c r="AE55" s="169"/>
      <c r="AF55" s="165"/>
      <c r="AG55" s="166" t="n">
        <f aca="false">AG13-AG54</f>
        <v>0</v>
      </c>
      <c r="AH55" s="165"/>
      <c r="AI55" s="167"/>
      <c r="AJ55" s="169"/>
      <c r="AK55" s="165"/>
      <c r="AL55" s="166" t="n">
        <f aca="false">AL13-AL54</f>
        <v>0</v>
      </c>
      <c r="AM55" s="165"/>
      <c r="AN55" s="167"/>
      <c r="AO55" s="169"/>
      <c r="AP55" s="165"/>
      <c r="AQ55" s="166" t="n">
        <f aca="false">AQ13-AQ54</f>
        <v>0</v>
      </c>
      <c r="AR55" s="165"/>
      <c r="AS55" s="167"/>
      <c r="AT55" s="169"/>
      <c r="AU55" s="165"/>
      <c r="AV55" s="166" t="n">
        <f aca="false">AV13-AV54</f>
        <v>0</v>
      </c>
      <c r="AW55" s="165"/>
      <c r="AX55" s="167"/>
      <c r="AY55" s="169"/>
      <c r="AZ55" s="165"/>
      <c r="BA55" s="166" t="n">
        <f aca="false">BA13-BA54</f>
        <v>0</v>
      </c>
      <c r="BB55" s="165"/>
      <c r="BC55" s="167"/>
      <c r="BD55" s="169"/>
      <c r="BE55" s="165"/>
      <c r="BF55" s="166" t="n">
        <f aca="false">BF13-BF54</f>
        <v>0</v>
      </c>
      <c r="BG55" s="165"/>
      <c r="BH55" s="167"/>
      <c r="BI55" s="169"/>
      <c r="BJ55" s="165"/>
      <c r="BK55" s="166" t="n">
        <f aca="false">BK13-BK54</f>
        <v>0</v>
      </c>
      <c r="BL55" s="165"/>
      <c r="BM55" s="167"/>
      <c r="BN55" s="169"/>
      <c r="BO55" s="165"/>
      <c r="BP55" s="166" t="n">
        <f aca="false">BP13-BP54</f>
        <v>0</v>
      </c>
      <c r="BQ55" s="165"/>
      <c r="BR55" s="167"/>
      <c r="BS55" s="169"/>
      <c r="BT55" s="165"/>
      <c r="BU55" s="166" t="n">
        <f aca="false">BU13-BU54</f>
        <v>0</v>
      </c>
      <c r="BV55" s="165"/>
      <c r="BW55" s="167"/>
      <c r="BX55" s="169"/>
      <c r="BY55" s="165"/>
      <c r="BZ55" s="166" t="n">
        <f aca="false">BZ13-BZ54</f>
        <v>0</v>
      </c>
      <c r="CA55" s="165"/>
      <c r="CB55" s="167"/>
      <c r="CC55" s="169"/>
      <c r="CD55" s="165"/>
      <c r="CE55" s="166" t="n">
        <f aca="false">CE13-CE54</f>
        <v>0</v>
      </c>
      <c r="CF55" s="165"/>
      <c r="CG55" s="167"/>
      <c r="CH55" s="169"/>
      <c r="CI55" s="165"/>
      <c r="CJ55" s="166" t="n">
        <f aca="false">CJ13-CJ54</f>
        <v>0</v>
      </c>
      <c r="CK55" s="165"/>
      <c r="CL55" s="167"/>
      <c r="CM55" s="169"/>
      <c r="CN55" s="165"/>
      <c r="CO55" s="166" t="n">
        <f aca="false">CO13-CO54</f>
        <v>0</v>
      </c>
      <c r="CP55" s="165"/>
      <c r="CQ55" s="167"/>
      <c r="CR55" s="169"/>
      <c r="CS55" s="165"/>
      <c r="CT55" s="166" t="n">
        <f aca="false">CT13-CT54</f>
        <v>0</v>
      </c>
      <c r="CU55" s="165"/>
      <c r="CV55" s="167"/>
      <c r="CW55" s="169"/>
      <c r="CX55" s="165"/>
      <c r="CY55" s="166" t="n">
        <f aca="false">CY13-CY54</f>
        <v>0</v>
      </c>
      <c r="CZ55" s="165"/>
      <c r="DA55" s="167"/>
      <c r="DB55" s="169"/>
      <c r="DC55" s="165"/>
      <c r="DD55" s="166" t="n">
        <f aca="false">DD13-DD54</f>
        <v>0</v>
      </c>
      <c r="DE55" s="165"/>
      <c r="DF55" s="167"/>
    </row>
    <row r="56" customFormat="false" ht="12.75" hidden="false" customHeight="false" outlineLevel="0" collapsed="false">
      <c r="A56" s="240" t="s">
        <v>81</v>
      </c>
      <c r="B56" s="240"/>
      <c r="C56" s="240"/>
      <c r="D56" s="240"/>
      <c r="E56" s="240"/>
      <c r="H56" s="241" t="s">
        <v>82</v>
      </c>
      <c r="M56" s="241" t="s">
        <v>83</v>
      </c>
      <c r="R56" s="241" t="s">
        <v>84</v>
      </c>
      <c r="W56" s="241" t="s">
        <v>85</v>
      </c>
      <c r="AB56" s="241" t="s">
        <v>86</v>
      </c>
      <c r="AG56" s="241" t="s">
        <v>87</v>
      </c>
      <c r="AH56" s="242"/>
      <c r="AK56" s="241"/>
      <c r="AL56" s="241" t="s">
        <v>88</v>
      </c>
      <c r="AM56" s="242"/>
      <c r="AQ56" s="241" t="s">
        <v>89</v>
      </c>
      <c r="AR56" s="242"/>
      <c r="AV56" s="241" t="s">
        <v>90</v>
      </c>
      <c r="AW56" s="242"/>
      <c r="AX56" s="241"/>
      <c r="BA56" s="241" t="s">
        <v>91</v>
      </c>
      <c r="BB56" s="241"/>
      <c r="BC56" s="241"/>
      <c r="BD56" s="241"/>
      <c r="BE56" s="241"/>
      <c r="BF56" s="241" t="s">
        <v>92</v>
      </c>
      <c r="BG56" s="241"/>
      <c r="BH56" s="241"/>
      <c r="BI56" s="241"/>
      <c r="BJ56" s="241"/>
      <c r="BK56" s="241" t="s">
        <v>93</v>
      </c>
      <c r="BL56" s="241"/>
      <c r="BM56" s="241"/>
      <c r="BN56" s="241"/>
      <c r="BO56" s="241"/>
      <c r="BP56" s="241" t="s">
        <v>94</v>
      </c>
      <c r="BQ56" s="241"/>
      <c r="BR56" s="241"/>
      <c r="BS56" s="241"/>
      <c r="BT56" s="241"/>
      <c r="BU56" s="241" t="s">
        <v>95</v>
      </c>
      <c r="BV56" s="241"/>
      <c r="BW56" s="241"/>
      <c r="BX56" s="241"/>
      <c r="BY56" s="241"/>
      <c r="BZ56" s="241" t="s">
        <v>96</v>
      </c>
      <c r="CA56" s="241"/>
      <c r="CB56" s="241"/>
      <c r="CC56" s="241"/>
      <c r="CD56" s="241"/>
      <c r="CE56" s="241" t="s">
        <v>97</v>
      </c>
      <c r="CF56" s="241"/>
      <c r="CG56" s="241"/>
      <c r="CH56" s="241"/>
      <c r="CI56" s="241"/>
      <c r="CJ56" s="241" t="s">
        <v>98</v>
      </c>
      <c r="CK56" s="241"/>
      <c r="CL56" s="241"/>
      <c r="CM56" s="241"/>
      <c r="CN56" s="241"/>
      <c r="CO56" s="241" t="s">
        <v>99</v>
      </c>
      <c r="CP56" s="241"/>
      <c r="CQ56" s="241"/>
      <c r="CR56" s="241"/>
      <c r="CS56" s="241"/>
      <c r="CT56" s="241" t="s">
        <v>100</v>
      </c>
      <c r="CU56" s="241"/>
      <c r="CV56" s="241"/>
      <c r="CW56" s="241"/>
      <c r="CX56" s="241"/>
      <c r="CY56" s="241" t="s">
        <v>101</v>
      </c>
      <c r="CZ56" s="241"/>
      <c r="DA56" s="241"/>
      <c r="DB56" s="241"/>
      <c r="DC56" s="241"/>
      <c r="DD56" s="241" t="s">
        <v>102</v>
      </c>
    </row>
    <row r="57" customFormat="false" ht="12.75" hidden="false" customHeight="false" outlineLevel="0" collapsed="false">
      <c r="A57" s="243" t="s">
        <v>103</v>
      </c>
      <c r="E57" s="146"/>
    </row>
    <row r="58" customFormat="false" ht="12.75" hidden="false" customHeight="false" outlineLevel="0" collapsed="false">
      <c r="A58" s="244" t="s">
        <v>104</v>
      </c>
      <c r="B58" s="244"/>
      <c r="C58" s="244"/>
      <c r="D58" s="244"/>
      <c r="E58" s="244"/>
    </row>
    <row r="59" customFormat="false" ht="12.75" hidden="false" customHeight="false" outlineLevel="0" collapsed="false">
      <c r="A59" s="245" t="s">
        <v>105</v>
      </c>
      <c r="B59" s="245"/>
      <c r="C59" s="245"/>
      <c r="D59" s="245"/>
      <c r="E59" s="245"/>
      <c r="R59" s="498"/>
    </row>
    <row r="60" customFormat="false" ht="12.75" hidden="false" customHeight="false" outlineLevel="0" collapsed="false"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7"/>
      <c r="Y60" s="197"/>
      <c r="Z60" s="197"/>
      <c r="AA60" s="197"/>
      <c r="AB60" s="197"/>
      <c r="AC60" s="197"/>
      <c r="AD60" s="197"/>
    </row>
    <row r="61" customFormat="false" ht="12.75" hidden="false" customHeight="false" outlineLevel="0" collapsed="false">
      <c r="F61" s="247"/>
      <c r="G61" s="247"/>
      <c r="H61" s="247"/>
      <c r="I61" s="247"/>
      <c r="J61" s="247"/>
      <c r="K61" s="247"/>
      <c r="L61" s="247"/>
      <c r="M61" s="247"/>
      <c r="N61" s="247"/>
      <c r="O61" s="247"/>
      <c r="P61" s="247"/>
      <c r="Q61" s="247"/>
      <c r="R61" s="247"/>
      <c r="S61" s="247"/>
      <c r="T61" s="247"/>
      <c r="U61" s="247"/>
      <c r="V61" s="247"/>
      <c r="W61" s="247"/>
      <c r="X61" s="247"/>
      <c r="Y61" s="247"/>
      <c r="Z61" s="247"/>
      <c r="AA61" s="247"/>
      <c r="AB61" s="247"/>
      <c r="AC61" s="247"/>
      <c r="AD61" s="247"/>
    </row>
    <row r="101" customFormat="false" ht="12.75" hidden="false" customHeight="false" outlineLevel="0" collapsed="false">
      <c r="H101" s="138" t="n">
        <f aca="false">Germany!H$3-Germany!H$5-AH!H$4-Ottoman!H$4-Bulgaria!H$4</f>
        <v>0</v>
      </c>
      <c r="M101" s="138" t="n">
        <f aca="false">Germany!M$3-Germany!M$5-AH!M$4-Ottoman!M$4-Bulgaria!M$4</f>
        <v>0</v>
      </c>
      <c r="R101" s="138" t="n">
        <f aca="false">Germany!R$3-Germany!R$5-AH!R$4-Ottoman!R$4-Bulgaria!R$4</f>
        <v>0</v>
      </c>
      <c r="W101" s="138" t="n">
        <f aca="false">Germany!W$3-Germany!W$5-AH!W$4-Ottoman!AB$4-Bulgaria!AV$4</f>
        <v>0</v>
      </c>
      <c r="AB101" s="138" t="n">
        <f aca="false">Germany!AB$3-Germany!AB$5-AH!AB$4-Ottoman!AG$4-Bulgaria!BA$4</f>
        <v>0</v>
      </c>
      <c r="AG101" s="138" t="n">
        <f aca="false">Germany!AG$3-Germany!AG$5-AH!AG$4-Ottoman!AL$4-Bulgaria!BF$4</f>
        <v>0</v>
      </c>
      <c r="AL101" s="138" t="n">
        <f aca="false">Germany!AL$3-Germany!AL$5-AH!AL$4-Ottoman!AQ$4-Bulgaria!BK$4</f>
        <v>0</v>
      </c>
      <c r="AQ101" s="138" t="n">
        <f aca="false">Germany!AQ$3-Germany!AQ$5-AH!AQ$4-Ottoman!AV$4-Bulgaria!BP$4</f>
        <v>0</v>
      </c>
      <c r="AV101" s="138" t="n">
        <f aca="false">Germany!AV$3-Germany!AV$5-AH!AV$4-Ottoman!BA$4-Bulgaria!BU$4</f>
        <v>0</v>
      </c>
      <c r="BA101" s="138" t="n">
        <f aca="false">Germany!BA$3-Germany!BA$5-AH!BA$4-Ottoman!BF$4-Bulgaria!BZ$4</f>
        <v>0</v>
      </c>
      <c r="BF101" s="138" t="n">
        <f aca="false">Germany!BF$3-Germany!BF$5-AH!BF$4-Ottoman!BK$4-Bulgaria!CE$4</f>
        <v>0</v>
      </c>
      <c r="BK101" s="138" t="n">
        <f aca="false">Germany!BK$3-Germany!BK$5-AH!BK$4-Ottoman!BP$4-Bulgaria!CJ$4</f>
        <v>0</v>
      </c>
      <c r="BP101" s="138" t="n">
        <f aca="false">Germany!BP$3-Germany!BP$5-AH!BP$4-Ottoman!BU$4-Bulgaria!CO$4</f>
        <v>0</v>
      </c>
      <c r="BU101" s="138" t="n">
        <f aca="false">Germany!BU$3-Germany!BU$5-AH!BU$4-Ottoman!BZ$4-Bulgaria!CT$4</f>
        <v>0</v>
      </c>
      <c r="BZ101" s="138" t="n">
        <f aca="false">Germany!BZ$3-Germany!BZ$5-AH!BZ$4-Ottoman!CE$4-Bulgaria!CY$4</f>
        <v>0</v>
      </c>
      <c r="CE101" s="138" t="n">
        <f aca="false">Germany!CE$3-Germany!CE$5-AH!CE$4-Ottoman!CJ$4-Bulgaria!DD$4</f>
        <v>0</v>
      </c>
      <c r="CJ101" s="138" t="n">
        <f aca="false">Germany!CJ$3-Germany!CJ$5-AH!CJ$4-Ottoman!CO$4-Bulgaria!DI$4</f>
        <v>0</v>
      </c>
      <c r="CO101" s="138" t="n">
        <f aca="false">Germany!CO$3-Germany!CO$5-AH!CO$4-Ottoman!CT$4-Bulgaria!DN$4</f>
        <v>0</v>
      </c>
      <c r="CT101" s="138" t="n">
        <f aca="false">Germany!CT$3-Germany!CT$5-AH!CT$4-Ottoman!CY$4-Bulgaria!DS$4</f>
        <v>0</v>
      </c>
      <c r="CY101" s="138" t="n">
        <f aca="false">Germany!CY$3-Germany!CY$5-AH!CY$4-Ottoman!DD$4-Bulgaria!DX$4</f>
        <v>0</v>
      </c>
      <c r="DD101" s="138" t="n">
        <f aca="false">Germany!DD$3-Germany!DD$5-AH!DD$4-Ottoman!DI$4-Bulgaria!EC$4</f>
        <v>0</v>
      </c>
    </row>
    <row r="102" customFormat="false" ht="12.75" hidden="false" customHeight="false" outlineLevel="0" collapsed="false">
      <c r="H102" s="138" t="n">
        <f aca="false">Germany!H$3-Germany!H$5-AH!H$4-Ottoman!H$4-Bulgaria!H$4-Netherlands!H$4</f>
        <v>0</v>
      </c>
      <c r="M102" s="138" t="n">
        <f aca="false">Germany!M$3-Germany!M$5-AH!M$4-Ottoman!M$4-Bulgaria!M$4-Netherlands!M$4</f>
        <v>0</v>
      </c>
      <c r="R102" s="138" t="n">
        <f aca="false">Germany!R$3-Germany!R$5-AH!R$4-Ottoman!R$4-Bulgaria!R$4-Netherlands!R$4</f>
        <v>0</v>
      </c>
      <c r="W102" s="138" t="n">
        <f aca="false">Germany!W$3-Germany!W$5-AH!W$4-Ottoman!AB$4-Bulgaria!AV$4-Netherlands!W$4</f>
        <v>0</v>
      </c>
      <c r="AB102" s="138" t="n">
        <f aca="false">Germany!AB$3-Germany!AB$5-AH!AB$4-Ottoman!AG$4-Bulgaria!BA$4-Netherlands!AB$4</f>
        <v>0</v>
      </c>
      <c r="AG102" s="138" t="n">
        <f aca="false">Germany!AG$3-Germany!AG$5-AH!AG$4-Ottoman!AL$4-Bulgaria!BF$4-Netherlands!AG$4</f>
        <v>0</v>
      </c>
      <c r="AL102" s="138" t="n">
        <f aca="false">Germany!AL$3-Germany!AL$5-AH!AL$4-Ottoman!AQ$4-Bulgaria!BK$4-Netherlands!AL$4</f>
        <v>0</v>
      </c>
      <c r="AQ102" s="138" t="n">
        <f aca="false">Germany!AQ$3-Germany!AQ$5-AH!AQ$4-Ottoman!AV$4-Bulgaria!BP$4-Netherlands!AQ$4</f>
        <v>0</v>
      </c>
      <c r="AV102" s="138" t="n">
        <f aca="false">Germany!AV$3-Germany!AV$5-AH!AV$4-Ottoman!BA$4-Bulgaria!BU$4-Netherlands!AV$4</f>
        <v>0</v>
      </c>
      <c r="BA102" s="138" t="n">
        <f aca="false">Germany!BA$3-Germany!BA$5-AH!BA$4-Ottoman!BF$4-Bulgaria!BZ$4-Netherlands!BA$4</f>
        <v>0</v>
      </c>
      <c r="BF102" s="138" t="n">
        <f aca="false">Germany!BF$3-Germany!BF$5-AH!BF$4-Ottoman!BK$4-Bulgaria!CE$4-Netherlands!BF$4</f>
        <v>0</v>
      </c>
      <c r="BK102" s="138" t="n">
        <f aca="false">Germany!BK$3-Germany!BK$5-AH!BK$4-Ottoman!BP$4-Bulgaria!CJ$4-Netherlands!BK$4</f>
        <v>0</v>
      </c>
      <c r="BP102" s="138" t="n">
        <f aca="false">Germany!BP$3-Germany!BP$5-AH!BP$4-Ottoman!BU$4-Bulgaria!CO$4-Netherlands!BP$4</f>
        <v>0</v>
      </c>
      <c r="BU102" s="138" t="n">
        <f aca="false">Germany!BU$3-Germany!BU$5-AH!BU$4-Ottoman!BZ$4-Bulgaria!CT$4-Netherlands!BU$4</f>
        <v>0</v>
      </c>
      <c r="BZ102" s="138" t="n">
        <f aca="false">Germany!BZ$3-Germany!BZ$5-AH!BZ$4-Ottoman!CE$4-Bulgaria!CY$4-Netherlands!BZ$4</f>
        <v>0</v>
      </c>
      <c r="CE102" s="138" t="n">
        <f aca="false">Germany!CE$3-Germany!CE$5-AH!CE$4-Ottoman!CJ$4-Bulgaria!DD$4-Netherlands!CE$4</f>
        <v>0</v>
      </c>
      <c r="CJ102" s="138" t="n">
        <f aca="false">Germany!CJ$3-Germany!CJ$5-AH!CJ$4-Ottoman!CO$4-Bulgaria!DI$4-Netherlands!CJ$4</f>
        <v>0</v>
      </c>
      <c r="CO102" s="138" t="n">
        <f aca="false">Germany!CO$3-Germany!CO$5-AH!CO$4-Ottoman!CT$4-Bulgaria!DN$4-Netherlands!CO$4</f>
        <v>0</v>
      </c>
      <c r="CT102" s="138" t="n">
        <f aca="false">Germany!CT$3-Germany!CT$5-AH!CT$4-Ottoman!CY$4-Bulgaria!DS$4-Netherlands!CT$4</f>
        <v>0</v>
      </c>
      <c r="CY102" s="138" t="n">
        <f aca="false">Germany!CY$3-Germany!CY$5-AH!CY$4-Ottoman!DD$4-Bulgaria!DX$4-Netherlands!CY$4</f>
        <v>0</v>
      </c>
      <c r="DD102" s="138" t="n">
        <f aca="false">Germany!DD$3-Germany!DD$5-AH!DD$4-Ottoman!DI$4-Bulgaria!EC$4-Netherlands!DD$4</f>
        <v>0</v>
      </c>
    </row>
  </sheetData>
  <mergeCells count="75">
    <mergeCell ref="A1:E1"/>
    <mergeCell ref="F1:J1"/>
    <mergeCell ref="AE1:BA1"/>
    <mergeCell ref="BD1:BZ1"/>
    <mergeCell ref="CC1:CY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5"/>
    <mergeCell ref="N3:N15"/>
    <mergeCell ref="S3:S15"/>
    <mergeCell ref="X3:X15"/>
    <mergeCell ref="AC3:AC15"/>
    <mergeCell ref="AH3:AH15"/>
    <mergeCell ref="AM3:AM15"/>
    <mergeCell ref="AR3:AR15"/>
    <mergeCell ref="AW3:AW15"/>
    <mergeCell ref="BB3:BB15"/>
    <mergeCell ref="BG3:BG15"/>
    <mergeCell ref="BL3:BL15"/>
    <mergeCell ref="BQ3:BQ15"/>
    <mergeCell ref="BV3:BV15"/>
    <mergeCell ref="CA3:CA15"/>
    <mergeCell ref="CF3:CF15"/>
    <mergeCell ref="CK3:CK15"/>
    <mergeCell ref="CP3:CP15"/>
    <mergeCell ref="CU3:CU15"/>
    <mergeCell ref="CZ3:CZ15"/>
    <mergeCell ref="DE3:DE15"/>
    <mergeCell ref="DF3:DF15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46:B46"/>
    <mergeCell ref="A47:B47"/>
    <mergeCell ref="A48:B48"/>
    <mergeCell ref="D48:E48"/>
    <mergeCell ref="A49:B49"/>
    <mergeCell ref="A50:B50"/>
    <mergeCell ref="A51:B51"/>
    <mergeCell ref="A52:E52"/>
    <mergeCell ref="A53:E53"/>
    <mergeCell ref="B54:E54"/>
    <mergeCell ref="B55:E55"/>
    <mergeCell ref="A56:E56"/>
    <mergeCell ref="A58:E58"/>
    <mergeCell ref="A59:E59"/>
  </mergeCells>
  <printOptions headings="false" gridLines="true" gridLinesSet="true" horizontalCentered="false" verticalCentered="false"/>
  <pageMargins left="0.520138888888889" right="0.2" top="0.4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06</v>
      </c>
      <c r="B1" s="128"/>
      <c r="C1" s="128"/>
      <c r="D1" s="128"/>
      <c r="E1" s="128"/>
      <c r="F1" s="129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132" t="s">
        <v>2</v>
      </c>
      <c r="G2" s="132"/>
      <c r="H2" s="132"/>
      <c r="I2" s="132"/>
      <c r="J2" s="133"/>
      <c r="K2" s="132" t="s">
        <v>3</v>
      </c>
      <c r="L2" s="132"/>
      <c r="M2" s="132"/>
      <c r="N2" s="132"/>
      <c r="O2" s="133"/>
      <c r="P2" s="132" t="s">
        <v>4</v>
      </c>
      <c r="Q2" s="132"/>
      <c r="R2" s="132"/>
      <c r="S2" s="132"/>
      <c r="T2" s="133"/>
      <c r="U2" s="132" t="s">
        <v>5</v>
      </c>
      <c r="V2" s="132"/>
      <c r="W2" s="132"/>
      <c r="X2" s="132"/>
      <c r="Y2" s="133"/>
      <c r="Z2" s="132" t="s">
        <v>6</v>
      </c>
      <c r="AA2" s="132"/>
      <c r="AB2" s="132"/>
      <c r="AC2" s="132"/>
      <c r="AD2" s="133"/>
      <c r="AE2" s="132" t="s">
        <v>7</v>
      </c>
      <c r="AF2" s="132"/>
      <c r="AG2" s="132"/>
      <c r="AH2" s="132"/>
      <c r="AI2" s="133"/>
      <c r="AJ2" s="132" t="s">
        <v>8</v>
      </c>
      <c r="AK2" s="132"/>
      <c r="AL2" s="132"/>
      <c r="AM2" s="132"/>
      <c r="AN2" s="133"/>
      <c r="AO2" s="132" t="s">
        <v>9</v>
      </c>
      <c r="AP2" s="132"/>
      <c r="AQ2" s="132"/>
      <c r="AR2" s="132"/>
      <c r="AS2" s="133"/>
      <c r="AT2" s="132" t="s">
        <v>10</v>
      </c>
      <c r="AU2" s="132"/>
      <c r="AV2" s="132"/>
      <c r="AW2" s="132"/>
      <c r="AX2" s="133"/>
      <c r="AY2" s="132" t="s">
        <v>11</v>
      </c>
      <c r="AZ2" s="132"/>
      <c r="BA2" s="132"/>
      <c r="BB2" s="132"/>
      <c r="BC2" s="133"/>
      <c r="BD2" s="132" t="s">
        <v>12</v>
      </c>
      <c r="BE2" s="132"/>
      <c r="BF2" s="132"/>
      <c r="BG2" s="132"/>
      <c r="BH2" s="133"/>
      <c r="BI2" s="132" t="s">
        <v>13</v>
      </c>
      <c r="BJ2" s="132"/>
      <c r="BK2" s="132"/>
      <c r="BL2" s="132"/>
      <c r="BM2" s="133"/>
      <c r="BN2" s="132" t="s">
        <v>14</v>
      </c>
      <c r="BO2" s="132"/>
      <c r="BP2" s="132"/>
      <c r="BQ2" s="132"/>
      <c r="BR2" s="133"/>
      <c r="BS2" s="132" t="s">
        <v>15</v>
      </c>
      <c r="BT2" s="132"/>
      <c r="BU2" s="132"/>
      <c r="BV2" s="132"/>
      <c r="BW2" s="133"/>
      <c r="BX2" s="132" t="s">
        <v>16</v>
      </c>
      <c r="BY2" s="132"/>
      <c r="BZ2" s="132"/>
      <c r="CA2" s="132"/>
      <c r="CB2" s="133"/>
      <c r="CC2" s="132" t="s">
        <v>17</v>
      </c>
      <c r="CD2" s="132"/>
      <c r="CE2" s="132"/>
      <c r="CF2" s="132"/>
      <c r="CG2" s="133"/>
      <c r="CH2" s="132" t="s">
        <v>18</v>
      </c>
      <c r="CI2" s="132"/>
      <c r="CJ2" s="132"/>
      <c r="CK2" s="132"/>
      <c r="CL2" s="133"/>
      <c r="CM2" s="132" t="s">
        <v>19</v>
      </c>
      <c r="CN2" s="132"/>
      <c r="CO2" s="132"/>
      <c r="CP2" s="132"/>
      <c r="CQ2" s="133"/>
      <c r="CR2" s="132" t="s">
        <v>20</v>
      </c>
      <c r="CS2" s="132"/>
      <c r="CT2" s="132"/>
      <c r="CU2" s="132"/>
      <c r="CV2" s="133"/>
      <c r="CW2" s="132" t="s">
        <v>21</v>
      </c>
      <c r="CX2" s="132"/>
      <c r="CY2" s="132"/>
      <c r="CZ2" s="132"/>
      <c r="DA2" s="133"/>
      <c r="DB2" s="132" t="s">
        <v>22</v>
      </c>
      <c r="DC2" s="132"/>
      <c r="DD2" s="132"/>
      <c r="DE2" s="132"/>
      <c r="DF2" s="134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6"/>
      <c r="G3" s="137"/>
      <c r="H3" s="138" t="n">
        <f aca="false">IF(Netherlands!$AB$1="ENT",H$102,H$101)</f>
        <v>0</v>
      </c>
      <c r="I3" s="139" t="s">
        <v>24</v>
      </c>
      <c r="J3" s="140"/>
      <c r="K3" s="136"/>
      <c r="L3" s="137"/>
      <c r="M3" s="138" t="n">
        <f aca="false">IF(Netherlands!$AB$1="ENT",M$102,M$101)</f>
        <v>0</v>
      </c>
      <c r="N3" s="139" t="s">
        <v>24</v>
      </c>
      <c r="O3" s="140"/>
      <c r="P3" s="136"/>
      <c r="Q3" s="137"/>
      <c r="R3" s="138" t="n">
        <f aca="false">IF(Netherlands!$AB$1="ENT",R$102,R$101)</f>
        <v>0</v>
      </c>
      <c r="S3" s="139" t="s">
        <v>24</v>
      </c>
      <c r="T3" s="140"/>
      <c r="U3" s="136"/>
      <c r="V3" s="137"/>
      <c r="W3" s="138" t="n">
        <f aca="false">IF(Netherlands!$AB$1="ENT",W$102,W$101)</f>
        <v>0</v>
      </c>
      <c r="X3" s="139" t="s">
        <v>24</v>
      </c>
      <c r="Y3" s="140"/>
      <c r="Z3" s="136"/>
      <c r="AA3" s="137"/>
      <c r="AB3" s="138" t="n">
        <f aca="false">IF(Netherlands!$AB$1="ENT",AB$102,AB$101)</f>
        <v>0</v>
      </c>
      <c r="AC3" s="139" t="s">
        <v>24</v>
      </c>
      <c r="AD3" s="140"/>
      <c r="AE3" s="136"/>
      <c r="AF3" s="137"/>
      <c r="AG3" s="138" t="n">
        <f aca="false">IF(Netherlands!$AB$1="ENT",AG$102,AG$101)</f>
        <v>0</v>
      </c>
      <c r="AH3" s="139" t="s">
        <v>24</v>
      </c>
      <c r="AI3" s="140"/>
      <c r="AJ3" s="136"/>
      <c r="AK3" s="137"/>
      <c r="AL3" s="138" t="n">
        <f aca="false">IF(Netherlands!$AB$1="ENT",AL$102,AL$101)</f>
        <v>0</v>
      </c>
      <c r="AM3" s="139" t="s">
        <v>24</v>
      </c>
      <c r="AN3" s="140"/>
      <c r="AO3" s="136"/>
      <c r="AP3" s="137"/>
      <c r="AQ3" s="138" t="n">
        <f aca="false">IF(Netherlands!$AB$1="ENT",AQ$102,AQ$101)</f>
        <v>0</v>
      </c>
      <c r="AR3" s="139" t="s">
        <v>24</v>
      </c>
      <c r="AS3" s="140"/>
      <c r="AT3" s="136"/>
      <c r="AU3" s="137"/>
      <c r="AV3" s="138" t="n">
        <f aca="false">IF(Netherlands!$AB$1="ENT",AV$102,AV$101)</f>
        <v>0</v>
      </c>
      <c r="AW3" s="139" t="s">
        <v>24</v>
      </c>
      <c r="AX3" s="140"/>
      <c r="AY3" s="136"/>
      <c r="AZ3" s="137"/>
      <c r="BA3" s="138" t="n">
        <f aca="false">IF(Netherlands!$AB$1="ENT",BA$102,BA$101)</f>
        <v>0</v>
      </c>
      <c r="BB3" s="139" t="s">
        <v>24</v>
      </c>
      <c r="BC3" s="140"/>
      <c r="BD3" s="136"/>
      <c r="BE3" s="137"/>
      <c r="BF3" s="138" t="n">
        <f aca="false">IF(Netherlands!$AB$1="ENT",BF$102,BF$101)</f>
        <v>0</v>
      </c>
      <c r="BG3" s="139" t="s">
        <v>24</v>
      </c>
      <c r="BH3" s="140"/>
      <c r="BI3" s="136"/>
      <c r="BJ3" s="137"/>
      <c r="BK3" s="138" t="n">
        <f aca="false">IF(Netherlands!$AB$1="ENT",BK$102,BK$101)</f>
        <v>0</v>
      </c>
      <c r="BL3" s="139" t="s">
        <v>24</v>
      </c>
      <c r="BM3" s="140"/>
      <c r="BN3" s="136"/>
      <c r="BO3" s="137"/>
      <c r="BP3" s="138" t="n">
        <f aca="false">IF(Netherlands!$AB$1="ENT",BP$102,BP$101)</f>
        <v>0</v>
      </c>
      <c r="BQ3" s="139" t="s">
        <v>24</v>
      </c>
      <c r="BR3" s="140"/>
      <c r="BS3" s="136"/>
      <c r="BT3" s="137"/>
      <c r="BU3" s="138" t="n">
        <f aca="false">IF(Netherlands!$AB$1="ENT",BU$102,BU$101)</f>
        <v>0</v>
      </c>
      <c r="BV3" s="139" t="s">
        <v>24</v>
      </c>
      <c r="BW3" s="140"/>
      <c r="BX3" s="136"/>
      <c r="BY3" s="137"/>
      <c r="BZ3" s="138" t="n">
        <f aca="false">IF(Netherlands!$AB$1="ENT",BZ$102,BZ$101)</f>
        <v>0</v>
      </c>
      <c r="CA3" s="139" t="s">
        <v>24</v>
      </c>
      <c r="CB3" s="140"/>
      <c r="CC3" s="136"/>
      <c r="CD3" s="137"/>
      <c r="CE3" s="138" t="n">
        <f aca="false">IF(Netherlands!$AB$1="ENT",CE$102,CE$101)</f>
        <v>0</v>
      </c>
      <c r="CF3" s="139" t="s">
        <v>24</v>
      </c>
      <c r="CG3" s="140"/>
      <c r="CH3" s="136"/>
      <c r="CI3" s="137"/>
      <c r="CJ3" s="138" t="n">
        <f aca="false">IF(Netherlands!$AB$1="ENT",CJ$102,CJ$101)</f>
        <v>0</v>
      </c>
      <c r="CK3" s="139" t="s">
        <v>24</v>
      </c>
      <c r="CL3" s="140"/>
      <c r="CM3" s="136"/>
      <c r="CN3" s="137"/>
      <c r="CO3" s="138" t="n">
        <f aca="false">IF(Netherlands!$AB$1="ENT",CO$102,CO$101)</f>
        <v>0</v>
      </c>
      <c r="CP3" s="139" t="s">
        <v>24</v>
      </c>
      <c r="CQ3" s="140"/>
      <c r="CR3" s="136"/>
      <c r="CS3" s="137"/>
      <c r="CT3" s="138" t="n">
        <f aca="false">IF(Netherlands!$AB$1="ENT",CT$102,CT$101)</f>
        <v>0</v>
      </c>
      <c r="CU3" s="139" t="s">
        <v>24</v>
      </c>
      <c r="CV3" s="140"/>
      <c r="CW3" s="136"/>
      <c r="CX3" s="137"/>
      <c r="CY3" s="138" t="n">
        <f aca="false">IF(Netherlands!$AB$1="ENT",CY$102,CY$101)</f>
        <v>0</v>
      </c>
      <c r="CZ3" s="139" t="s">
        <v>24</v>
      </c>
      <c r="DA3" s="140"/>
      <c r="DB3" s="136"/>
      <c r="DC3" s="137"/>
      <c r="DD3" s="138" t="n">
        <f aca="false">IF(Netherlands!$AB$1="ENT",DD$102,DD$101)</f>
        <v>0</v>
      </c>
      <c r="DE3" s="139" t="s">
        <v>24</v>
      </c>
      <c r="DF3" s="140"/>
    </row>
    <row r="4" customFormat="false" ht="12.75" hidden="false" customHeight="false" outlineLevel="0" collapsed="false">
      <c r="A4" s="135" t="s">
        <v>107</v>
      </c>
      <c r="B4" s="135"/>
      <c r="C4" s="135"/>
      <c r="D4" s="135"/>
      <c r="E4" s="135"/>
      <c r="F4" s="136"/>
      <c r="G4" s="137"/>
      <c r="H4" s="138" t="n">
        <f aca="false">$E30*F30+$E31*F31+$E32*F32+$E33*F33+$E37*F37+$E38*F38+$E39*F39+$E42*F42+$E45*F45</f>
        <v>0</v>
      </c>
      <c r="I4" s="139"/>
      <c r="J4" s="141"/>
      <c r="K4" s="142"/>
      <c r="L4" s="137"/>
      <c r="M4" s="138" t="n">
        <f aca="false">$E30*K30+$E31*K31+$E32*K32+$E33*K33+$E37*K37+$E38*K38+$E39*K39+$E42*K42+$E45*K45</f>
        <v>0</v>
      </c>
      <c r="N4" s="139"/>
      <c r="O4" s="141"/>
      <c r="P4" s="137"/>
      <c r="Q4" s="137"/>
      <c r="R4" s="138" t="n">
        <f aca="false">$E30*P30+$E31*P31+$E32*P32+$E33*P33+$E37*P37+$E38*P38+$E39*P39+$E42*P42+$E45*P45</f>
        <v>0</v>
      </c>
      <c r="S4" s="139"/>
      <c r="T4" s="141"/>
      <c r="U4" s="137"/>
      <c r="V4" s="137"/>
      <c r="W4" s="138" t="n">
        <f aca="false">$E30*U30+$E31*U31+$E32*U32+$E33*U33+$E37*U37+$E38*U38+$E39*U39+$E42*U42+$E45*U45</f>
        <v>0</v>
      </c>
      <c r="X4" s="139"/>
      <c r="Y4" s="141"/>
      <c r="Z4" s="142"/>
      <c r="AA4" s="137"/>
      <c r="AB4" s="138" t="n">
        <f aca="false">$E30*Z30+$E31*Z31+$E32*Z32+$E33*Z33+$E37*Z37+$E38*Z38+$E39*Z39+$E42*Z42+$E45*Z45</f>
        <v>0</v>
      </c>
      <c r="AC4" s="139"/>
      <c r="AD4" s="141"/>
      <c r="AE4" s="142"/>
      <c r="AF4" s="137"/>
      <c r="AG4" s="138" t="n">
        <f aca="false">$E30*AE30+$E31*AE31+$E32*AE32+$E33*AE33+$E37*AE37+$E38*AE38+$E39*AE39+$E42*AE42+$E45*AE45</f>
        <v>0</v>
      </c>
      <c r="AH4" s="139"/>
      <c r="AI4" s="141"/>
      <c r="AJ4" s="142"/>
      <c r="AK4" s="137"/>
      <c r="AL4" s="138" t="n">
        <f aca="false">$E30*AJ30+$E31*AJ31+$E32*AJ32+$E33*AJ33+$E37*AJ37+$E38*AJ38+$E39*AJ39+$E42*AJ42+$E45*AJ45</f>
        <v>0</v>
      </c>
      <c r="AM4" s="139"/>
      <c r="AN4" s="141"/>
      <c r="AO4" s="142"/>
      <c r="AP4" s="137"/>
      <c r="AQ4" s="138" t="n">
        <f aca="false">$E30*AO30+$E31*AO31+$E32*AO32+$E33*AO33+$E37*AO37+$E38*AO38+$E39*AO39+$E42*AO42+$E45*AO45</f>
        <v>0</v>
      </c>
      <c r="AR4" s="139"/>
      <c r="AS4" s="141"/>
      <c r="AT4" s="142"/>
      <c r="AU4" s="137"/>
      <c r="AV4" s="138" t="n">
        <f aca="false">$E30*AT30+$E31*AT31+$E32*AT32+$E33*AT33+$E37*AT37+$E38*AT38+$E39*AT39+$E42*AT42+$E45*AT45</f>
        <v>0</v>
      </c>
      <c r="AW4" s="139"/>
      <c r="AX4" s="141"/>
      <c r="AY4" s="142"/>
      <c r="AZ4" s="137"/>
      <c r="BA4" s="138" t="n">
        <f aca="false">$E30*AY30+$E31*AY31+$E32*AY32+$E33*AY33+$E37*AY37+$E38*AY38+$E39*AY39+$E42*AY42+$E45*AY45</f>
        <v>0</v>
      </c>
      <c r="BB4" s="139"/>
      <c r="BC4" s="141"/>
      <c r="BD4" s="142"/>
      <c r="BE4" s="137"/>
      <c r="BF4" s="138" t="n">
        <f aca="false">$E30*BD30+$E31*BD31+$E32*BD32+$E33*BD33+$E37*BD37+$E38*BD38+$E39*BD39+$E42*BD42+$E45*BD45</f>
        <v>0</v>
      </c>
      <c r="BG4" s="139"/>
      <c r="BH4" s="141"/>
      <c r="BI4" s="142"/>
      <c r="BJ4" s="137"/>
      <c r="BK4" s="138" t="n">
        <f aca="false">$E30*BI30+$E31*BI31+$E32*BI32+$E33*BI33+$E37*BI37+$E38*BI38+$E39*BI39+$E42*BI42+$E45*BI45</f>
        <v>0</v>
      </c>
      <c r="BL4" s="139"/>
      <c r="BM4" s="141"/>
      <c r="BN4" s="142"/>
      <c r="BO4" s="137"/>
      <c r="BP4" s="138" t="n">
        <f aca="false">$E30*BN30+$E31*BN31+$E32*BN32+$E33*BN33+$E37*BN37+$E38*BN38+$E39*BN39+$E42*BN42+$E45*BN45</f>
        <v>0</v>
      </c>
      <c r="BQ4" s="139"/>
      <c r="BR4" s="141"/>
      <c r="BS4" s="142"/>
      <c r="BT4" s="137"/>
      <c r="BU4" s="138" t="n">
        <f aca="false">$E30*BS30+$E31*BS31+$E32*BS32+$E33*BS33+$E37*BS37+$E38*BS38+$E39*BS39+$E42*BS42+$E45*BS45</f>
        <v>0</v>
      </c>
      <c r="BV4" s="139"/>
      <c r="BW4" s="141"/>
      <c r="BX4" s="142"/>
      <c r="BY4" s="137"/>
      <c r="BZ4" s="138" t="n">
        <f aca="false">$E30*BX30+$E31*BX31+$E32*BX32+$E33*BX33+$E37*BX37+$E38*BX38+$E39*BX39+$E42*BX42+$E45*BX45</f>
        <v>0</v>
      </c>
      <c r="CA4" s="139"/>
      <c r="CB4" s="141"/>
      <c r="CC4" s="142"/>
      <c r="CD4" s="137"/>
      <c r="CE4" s="138" t="n">
        <f aca="false">$E30*CC30+$E31*CC31+$E32*CC32+$E33*CC33+$E37*CC37+$E38*CC38+$E39*CC39+$E42*CC42+$E45*CC45</f>
        <v>0</v>
      </c>
      <c r="CF4" s="139"/>
      <c r="CG4" s="141"/>
      <c r="CH4" s="142"/>
      <c r="CI4" s="137"/>
      <c r="CJ4" s="138" t="n">
        <f aca="false">$E30*CH30+$E31*CH31+$E32*CH32+$E33*CH33+$E37*CH37+$E38*CH38+$E39*CH39+$E42*CH42+$E45*CH45</f>
        <v>0</v>
      </c>
      <c r="CK4" s="139"/>
      <c r="CL4" s="141"/>
      <c r="CM4" s="142"/>
      <c r="CN4" s="137"/>
      <c r="CO4" s="138" t="n">
        <f aca="false">$E30*CM30+$E31*CM31+$E32*CM32+$E33*CM33+$E37*CM37+$E38*CM38+$E39*CM39+$E42*CM42+$E45*CM45</f>
        <v>0</v>
      </c>
      <c r="CP4" s="139"/>
      <c r="CQ4" s="141"/>
      <c r="CR4" s="142"/>
      <c r="CS4" s="137"/>
      <c r="CT4" s="138" t="n">
        <f aca="false">$E30*CR30+$E31*CR31+$E32*CR32+$E33*CR33+$E37*CR37+$E38*CR38+$E39*CR39+$E42*CR42+$E45*CR45</f>
        <v>0</v>
      </c>
      <c r="CU4" s="139"/>
      <c r="CV4" s="141"/>
      <c r="CW4" s="142"/>
      <c r="CX4" s="137"/>
      <c r="CY4" s="138" t="n">
        <f aca="false">$E30*CW30+$E31*CW31+$E32*CW32+$E33*CW33+$E37*CW37+$E38*CW38+$E39*CW39+$E42*CW42+$E45*CW45</f>
        <v>0</v>
      </c>
      <c r="CZ4" s="139"/>
      <c r="DA4" s="141"/>
      <c r="DB4" s="142"/>
      <c r="DC4" s="137"/>
      <c r="DD4" s="138" t="n">
        <f aca="false">$E30*DB30+$E31*DB31+$E32*DB32+$E33*DB33+$E37*DB37+$E38*DB38+$E39*DB39+$E42*DB42+$E45*DB45</f>
        <v>0</v>
      </c>
      <c r="DE4" s="139"/>
      <c r="DF4" s="141"/>
    </row>
    <row r="5" customFormat="false" ht="12.75" hidden="false" customHeight="false" outlineLevel="0" collapsed="false">
      <c r="A5" s="135" t="s">
        <v>27</v>
      </c>
      <c r="B5" s="135"/>
      <c r="C5" s="135"/>
      <c r="D5" s="135"/>
      <c r="E5" s="135"/>
      <c r="F5" s="136"/>
      <c r="G5" s="137"/>
      <c r="H5" s="143" t="n">
        <v>0</v>
      </c>
      <c r="I5" s="139"/>
      <c r="J5" s="144"/>
      <c r="K5" s="145"/>
      <c r="L5" s="137"/>
      <c r="M5" s="146" t="n">
        <f aca="false">H53</f>
        <v>0</v>
      </c>
      <c r="N5" s="139"/>
      <c r="O5" s="144"/>
      <c r="P5" s="137"/>
      <c r="Q5" s="137"/>
      <c r="R5" s="146" t="n">
        <f aca="false">M53</f>
        <v>0</v>
      </c>
      <c r="S5" s="139"/>
      <c r="T5" s="144"/>
      <c r="U5" s="137"/>
      <c r="V5" s="137"/>
      <c r="W5" s="146" t="n">
        <f aca="false">R53</f>
        <v>0</v>
      </c>
      <c r="X5" s="139"/>
      <c r="Y5" s="144"/>
      <c r="Z5" s="145"/>
      <c r="AA5" s="137"/>
      <c r="AB5" s="146" t="n">
        <f aca="false">W53</f>
        <v>0</v>
      </c>
      <c r="AC5" s="139"/>
      <c r="AD5" s="144"/>
      <c r="AE5" s="145"/>
      <c r="AF5" s="137"/>
      <c r="AG5" s="146" t="n">
        <f aca="false">AB53</f>
        <v>0</v>
      </c>
      <c r="AH5" s="139"/>
      <c r="AI5" s="140"/>
      <c r="AJ5" s="145"/>
      <c r="AK5" s="137"/>
      <c r="AL5" s="146" t="n">
        <f aca="false">AG53</f>
        <v>0</v>
      </c>
      <c r="AM5" s="139"/>
      <c r="AN5" s="140"/>
      <c r="AO5" s="145"/>
      <c r="AP5" s="137"/>
      <c r="AQ5" s="146" t="n">
        <f aca="false">AL53</f>
        <v>0</v>
      </c>
      <c r="AR5" s="139"/>
      <c r="AS5" s="140"/>
      <c r="AT5" s="145"/>
      <c r="AU5" s="137"/>
      <c r="AV5" s="146" t="n">
        <f aca="false">AQ53</f>
        <v>0</v>
      </c>
      <c r="AW5" s="139"/>
      <c r="AX5" s="140"/>
      <c r="AY5" s="145"/>
      <c r="AZ5" s="137"/>
      <c r="BA5" s="146" t="n">
        <f aca="false">AV53</f>
        <v>0</v>
      </c>
      <c r="BB5" s="139"/>
      <c r="BC5" s="140"/>
      <c r="BD5" s="145"/>
      <c r="BE5" s="137"/>
      <c r="BF5" s="146" t="n">
        <f aca="false">BA53</f>
        <v>0</v>
      </c>
      <c r="BG5" s="139"/>
      <c r="BH5" s="140"/>
      <c r="BI5" s="145"/>
      <c r="BJ5" s="137"/>
      <c r="BK5" s="146" t="n">
        <f aca="false">BF53</f>
        <v>0</v>
      </c>
      <c r="BL5" s="139"/>
      <c r="BM5" s="140"/>
      <c r="BN5" s="145"/>
      <c r="BO5" s="137"/>
      <c r="BP5" s="146" t="n">
        <f aca="false">BK53</f>
        <v>0</v>
      </c>
      <c r="BQ5" s="139"/>
      <c r="BR5" s="140"/>
      <c r="BS5" s="145"/>
      <c r="BT5" s="137"/>
      <c r="BU5" s="146" t="n">
        <f aca="false">BP53</f>
        <v>0</v>
      </c>
      <c r="BV5" s="139"/>
      <c r="BW5" s="140"/>
      <c r="BX5" s="145"/>
      <c r="BY5" s="137"/>
      <c r="BZ5" s="146" t="n">
        <f aca="false">BU53</f>
        <v>0</v>
      </c>
      <c r="CA5" s="139"/>
      <c r="CB5" s="140"/>
      <c r="CC5" s="145"/>
      <c r="CD5" s="137"/>
      <c r="CE5" s="146" t="n">
        <f aca="false">BZ53</f>
        <v>0</v>
      </c>
      <c r="CF5" s="139"/>
      <c r="CG5" s="140"/>
      <c r="CH5" s="145"/>
      <c r="CI5" s="137"/>
      <c r="CJ5" s="146" t="n">
        <f aca="false">CE53</f>
        <v>0</v>
      </c>
      <c r="CK5" s="139"/>
      <c r="CL5" s="140"/>
      <c r="CM5" s="145"/>
      <c r="CN5" s="137"/>
      <c r="CO5" s="146" t="n">
        <f aca="false">CJ53</f>
        <v>0</v>
      </c>
      <c r="CP5" s="139"/>
      <c r="CQ5" s="140"/>
      <c r="CR5" s="145"/>
      <c r="CS5" s="137"/>
      <c r="CT5" s="146" t="n">
        <f aca="false">CO53</f>
        <v>0</v>
      </c>
      <c r="CU5" s="139"/>
      <c r="CV5" s="140"/>
      <c r="CW5" s="145"/>
      <c r="CX5" s="137"/>
      <c r="CY5" s="146" t="n">
        <f aca="false">CT53</f>
        <v>0</v>
      </c>
      <c r="CZ5" s="139"/>
      <c r="DA5" s="140"/>
      <c r="DB5" s="145"/>
      <c r="DC5" s="137"/>
      <c r="DD5" s="146" t="n">
        <f aca="false">CY53</f>
        <v>0</v>
      </c>
      <c r="DE5" s="139"/>
      <c r="DF5" s="140"/>
    </row>
    <row r="6" customFormat="false" ht="12.75" hidden="false" customHeight="true" outlineLevel="0" collapsed="false">
      <c r="A6" s="147" t="s">
        <v>28</v>
      </c>
      <c r="B6" s="147"/>
      <c r="C6" s="147"/>
      <c r="D6" s="147"/>
      <c r="E6" s="147"/>
      <c r="F6" s="24"/>
      <c r="G6" s="148" t="n">
        <v>4</v>
      </c>
      <c r="H6" s="146" t="n">
        <f aca="false">F6*G6</f>
        <v>0</v>
      </c>
      <c r="I6" s="139"/>
      <c r="J6" s="149"/>
      <c r="K6" s="24"/>
      <c r="L6" s="148" t="n">
        <v>4</v>
      </c>
      <c r="M6" s="146" t="n">
        <f aca="false">K6*L6</f>
        <v>0</v>
      </c>
      <c r="N6" s="139"/>
      <c r="O6" s="149"/>
      <c r="P6" s="24"/>
      <c r="Q6" s="150" t="n">
        <v>6</v>
      </c>
      <c r="R6" s="146" t="n">
        <f aca="false">P6*Q6</f>
        <v>0</v>
      </c>
      <c r="S6" s="139"/>
      <c r="T6" s="149"/>
      <c r="U6" s="24"/>
      <c r="V6" s="150" t="n">
        <v>8</v>
      </c>
      <c r="W6" s="146" t="n">
        <f aca="false">U6*V6</f>
        <v>0</v>
      </c>
      <c r="X6" s="139"/>
      <c r="Y6" s="149"/>
      <c r="Z6" s="24"/>
      <c r="AA6" s="150" t="n">
        <v>8</v>
      </c>
      <c r="AB6" s="146" t="n">
        <f aca="false">Z6*AA6</f>
        <v>0</v>
      </c>
      <c r="AC6" s="139"/>
      <c r="AD6" s="149"/>
      <c r="AE6" s="24"/>
      <c r="AF6" s="150" t="n">
        <v>8</v>
      </c>
      <c r="AG6" s="146" t="n">
        <f aca="false">AE6*AF6</f>
        <v>0</v>
      </c>
      <c r="AH6" s="139"/>
      <c r="AI6" s="149"/>
      <c r="AJ6" s="24"/>
      <c r="AK6" s="150" t="n">
        <v>8</v>
      </c>
      <c r="AL6" s="146" t="n">
        <f aca="false">AJ6*AK6</f>
        <v>0</v>
      </c>
      <c r="AM6" s="139"/>
      <c r="AN6" s="149"/>
      <c r="AO6" s="24"/>
      <c r="AP6" s="150" t="n">
        <v>8</v>
      </c>
      <c r="AQ6" s="146" t="n">
        <f aca="false">AO6*AP6</f>
        <v>0</v>
      </c>
      <c r="AR6" s="139"/>
      <c r="AS6" s="149"/>
      <c r="AT6" s="24"/>
      <c r="AU6" s="150" t="n">
        <v>8</v>
      </c>
      <c r="AV6" s="146" t="n">
        <f aca="false">AT6*AU6</f>
        <v>0</v>
      </c>
      <c r="AW6" s="139"/>
      <c r="AX6" s="149"/>
      <c r="AY6" s="24"/>
      <c r="AZ6" s="150" t="n">
        <v>8</v>
      </c>
      <c r="BA6" s="146" t="n">
        <f aca="false">AY6*AZ6</f>
        <v>0</v>
      </c>
      <c r="BB6" s="139"/>
      <c r="BC6" s="149"/>
      <c r="BD6" s="24"/>
      <c r="BE6" s="150" t="n">
        <v>8</v>
      </c>
      <c r="BF6" s="146" t="n">
        <f aca="false">BD6*BE6</f>
        <v>0</v>
      </c>
      <c r="BG6" s="139"/>
      <c r="BH6" s="149"/>
      <c r="BI6" s="24"/>
      <c r="BJ6" s="150" t="n">
        <v>6</v>
      </c>
      <c r="BK6" s="146" t="n">
        <f aca="false">BI6*BJ6</f>
        <v>0</v>
      </c>
      <c r="BL6" s="139"/>
      <c r="BM6" s="149"/>
      <c r="BN6" s="24"/>
      <c r="BO6" s="150" t="n">
        <v>6</v>
      </c>
      <c r="BP6" s="146" t="n">
        <f aca="false">BN6*BO6</f>
        <v>0</v>
      </c>
      <c r="BQ6" s="139"/>
      <c r="BR6" s="149"/>
      <c r="BS6" s="24"/>
      <c r="BT6" s="150" t="n">
        <v>6</v>
      </c>
      <c r="BU6" s="146" t="n">
        <f aca="false">BS6*BT6</f>
        <v>0</v>
      </c>
      <c r="BV6" s="139"/>
      <c r="BW6" s="149"/>
      <c r="BX6" s="24"/>
      <c r="BY6" s="150" t="n">
        <v>4</v>
      </c>
      <c r="BZ6" s="146" t="n">
        <f aca="false">BX6*BY6</f>
        <v>0</v>
      </c>
      <c r="CA6" s="139"/>
      <c r="CB6" s="149"/>
      <c r="CC6" s="24"/>
      <c r="CD6" s="150" t="n">
        <v>4</v>
      </c>
      <c r="CE6" s="146" t="n">
        <f aca="false">CC6*CD6</f>
        <v>0</v>
      </c>
      <c r="CF6" s="139"/>
      <c r="CG6" s="149"/>
      <c r="CH6" s="24"/>
      <c r="CI6" s="150" t="n">
        <v>4</v>
      </c>
      <c r="CJ6" s="146" t="n">
        <f aca="false">CH6*CI6</f>
        <v>0</v>
      </c>
      <c r="CK6" s="139"/>
      <c r="CL6" s="149"/>
      <c r="CM6" s="24"/>
      <c r="CN6" s="150" t="n">
        <v>4</v>
      </c>
      <c r="CO6" s="146" t="n">
        <f aca="false">CM6*CN6</f>
        <v>0</v>
      </c>
      <c r="CP6" s="139"/>
      <c r="CQ6" s="149"/>
      <c r="CR6" s="24"/>
      <c r="CS6" s="150" t="n">
        <v>4</v>
      </c>
      <c r="CT6" s="146" t="n">
        <f aca="false">CR6*CS6</f>
        <v>0</v>
      </c>
      <c r="CU6" s="139"/>
      <c r="CV6" s="149"/>
      <c r="CW6" s="24"/>
      <c r="CX6" s="150" t="n">
        <v>4</v>
      </c>
      <c r="CY6" s="146" t="n">
        <f aca="false">CW6*CX6</f>
        <v>0</v>
      </c>
      <c r="CZ6" s="139"/>
      <c r="DA6" s="149"/>
      <c r="DB6" s="24"/>
      <c r="DC6" s="150" t="n">
        <v>4</v>
      </c>
      <c r="DD6" s="146" t="n">
        <f aca="false">DB6*DC6</f>
        <v>0</v>
      </c>
      <c r="DE6" s="139"/>
      <c r="DF6" s="149"/>
    </row>
    <row r="7" customFormat="false" ht="12.75" hidden="false" customHeight="true" outlineLevel="0" collapsed="false">
      <c r="A7" s="147" t="s">
        <v>29</v>
      </c>
      <c r="B7" s="147"/>
      <c r="C7" s="147"/>
      <c r="D7" s="147"/>
      <c r="E7" s="147"/>
      <c r="F7" s="24"/>
      <c r="G7" s="148" t="n">
        <v>4</v>
      </c>
      <c r="H7" s="146" t="n">
        <f aca="false">F7*G7</f>
        <v>0</v>
      </c>
      <c r="I7" s="139"/>
      <c r="J7" s="149"/>
      <c r="K7" s="24"/>
      <c r="L7" s="148" t="n">
        <v>4</v>
      </c>
      <c r="M7" s="146" t="n">
        <f aca="false">K7*L7</f>
        <v>0</v>
      </c>
      <c r="N7" s="139"/>
      <c r="O7" s="149"/>
      <c r="P7" s="24"/>
      <c r="Q7" s="150" t="n">
        <v>6</v>
      </c>
      <c r="R7" s="146" t="n">
        <f aca="false">P7*Q7</f>
        <v>0</v>
      </c>
      <c r="S7" s="139"/>
      <c r="T7" s="149"/>
      <c r="U7" s="24"/>
      <c r="V7" s="150" t="n">
        <v>8</v>
      </c>
      <c r="W7" s="146" t="n">
        <f aca="false">U7*V7</f>
        <v>0</v>
      </c>
      <c r="X7" s="139"/>
      <c r="Y7" s="149"/>
      <c r="Z7" s="24"/>
      <c r="AA7" s="150" t="n">
        <v>8</v>
      </c>
      <c r="AB7" s="146" t="n">
        <f aca="false">Z7*AA7</f>
        <v>0</v>
      </c>
      <c r="AC7" s="139"/>
      <c r="AD7" s="149"/>
      <c r="AE7" s="24"/>
      <c r="AF7" s="150" t="n">
        <v>8</v>
      </c>
      <c r="AG7" s="146" t="n">
        <f aca="false">AE7*AF7</f>
        <v>0</v>
      </c>
      <c r="AH7" s="139"/>
      <c r="AI7" s="149"/>
      <c r="AJ7" s="24"/>
      <c r="AK7" s="150" t="n">
        <v>8</v>
      </c>
      <c r="AL7" s="146" t="n">
        <f aca="false">AJ7*AK7</f>
        <v>0</v>
      </c>
      <c r="AM7" s="139"/>
      <c r="AN7" s="149"/>
      <c r="AO7" s="24"/>
      <c r="AP7" s="150" t="n">
        <v>8</v>
      </c>
      <c r="AQ7" s="146" t="n">
        <f aca="false">AO7*AP7</f>
        <v>0</v>
      </c>
      <c r="AR7" s="139"/>
      <c r="AS7" s="149"/>
      <c r="AT7" s="24"/>
      <c r="AU7" s="150" t="n">
        <v>8</v>
      </c>
      <c r="AV7" s="146" t="n">
        <f aca="false">AT7*AU7</f>
        <v>0</v>
      </c>
      <c r="AW7" s="139"/>
      <c r="AX7" s="149"/>
      <c r="AY7" s="24"/>
      <c r="AZ7" s="150" t="n">
        <v>8</v>
      </c>
      <c r="BA7" s="146" t="n">
        <f aca="false">AY7*AZ7</f>
        <v>0</v>
      </c>
      <c r="BB7" s="139"/>
      <c r="BC7" s="149"/>
      <c r="BD7" s="24"/>
      <c r="BE7" s="150" t="n">
        <v>8</v>
      </c>
      <c r="BF7" s="146" t="n">
        <f aca="false">BD7*BE7</f>
        <v>0</v>
      </c>
      <c r="BG7" s="139"/>
      <c r="BH7" s="149"/>
      <c r="BI7" s="24"/>
      <c r="BJ7" s="150" t="n">
        <v>6</v>
      </c>
      <c r="BK7" s="146" t="n">
        <f aca="false">BI7*BJ7</f>
        <v>0</v>
      </c>
      <c r="BL7" s="139"/>
      <c r="BM7" s="149"/>
      <c r="BN7" s="24"/>
      <c r="BO7" s="150" t="n">
        <v>6</v>
      </c>
      <c r="BP7" s="146" t="n">
        <f aca="false">BN7*BO7</f>
        <v>0</v>
      </c>
      <c r="BQ7" s="139"/>
      <c r="BR7" s="149"/>
      <c r="BS7" s="24"/>
      <c r="BT7" s="150" t="n">
        <v>6</v>
      </c>
      <c r="BU7" s="146" t="n">
        <f aca="false">BS7*BT7</f>
        <v>0</v>
      </c>
      <c r="BV7" s="139"/>
      <c r="BW7" s="149"/>
      <c r="BX7" s="24"/>
      <c r="BY7" s="150" t="n">
        <v>4</v>
      </c>
      <c r="BZ7" s="146" t="n">
        <f aca="false">BX7*BY7</f>
        <v>0</v>
      </c>
      <c r="CA7" s="139"/>
      <c r="CB7" s="149"/>
      <c r="CC7" s="24"/>
      <c r="CD7" s="150" t="n">
        <v>4</v>
      </c>
      <c r="CE7" s="146" t="n">
        <f aca="false">CC7*CD7</f>
        <v>0</v>
      </c>
      <c r="CF7" s="139"/>
      <c r="CG7" s="149"/>
      <c r="CH7" s="24"/>
      <c r="CI7" s="150" t="n">
        <v>4</v>
      </c>
      <c r="CJ7" s="146" t="n">
        <f aca="false">CH7*CI7</f>
        <v>0</v>
      </c>
      <c r="CK7" s="139"/>
      <c r="CL7" s="149"/>
      <c r="CM7" s="24"/>
      <c r="CN7" s="150" t="n">
        <v>4</v>
      </c>
      <c r="CO7" s="146" t="n">
        <f aca="false">CM7*CN7</f>
        <v>0</v>
      </c>
      <c r="CP7" s="139"/>
      <c r="CQ7" s="149"/>
      <c r="CR7" s="24"/>
      <c r="CS7" s="150" t="n">
        <v>4</v>
      </c>
      <c r="CT7" s="146" t="n">
        <f aca="false">CR7*CS7</f>
        <v>0</v>
      </c>
      <c r="CU7" s="139"/>
      <c r="CV7" s="149"/>
      <c r="CW7" s="24"/>
      <c r="CX7" s="150" t="n">
        <v>4</v>
      </c>
      <c r="CY7" s="146" t="n">
        <f aca="false">CW7*CX7</f>
        <v>0</v>
      </c>
      <c r="CZ7" s="139"/>
      <c r="DA7" s="149"/>
      <c r="DB7" s="24"/>
      <c r="DC7" s="150" t="n">
        <v>4</v>
      </c>
      <c r="DD7" s="146" t="n">
        <f aca="false">DB7*DC7</f>
        <v>0</v>
      </c>
      <c r="DE7" s="139"/>
      <c r="DF7" s="149"/>
    </row>
    <row r="8" customFormat="false" ht="12.75" hidden="false" customHeight="true" outlineLevel="0" collapsed="false">
      <c r="A8" s="147" t="s">
        <v>30</v>
      </c>
      <c r="B8" s="147"/>
      <c r="C8" s="147"/>
      <c r="D8" s="147"/>
      <c r="E8" s="147"/>
      <c r="F8" s="24"/>
      <c r="G8" s="148" t="n">
        <v>2</v>
      </c>
      <c r="H8" s="146" t="n">
        <f aca="false">F8*G8</f>
        <v>0</v>
      </c>
      <c r="I8" s="139"/>
      <c r="J8" s="149"/>
      <c r="K8" s="24"/>
      <c r="L8" s="148" t="n">
        <v>2</v>
      </c>
      <c r="M8" s="146" t="n">
        <f aca="false">K8*L8</f>
        <v>0</v>
      </c>
      <c r="N8" s="139"/>
      <c r="O8" s="149"/>
      <c r="P8" s="24"/>
      <c r="Q8" s="150" t="n">
        <v>3</v>
      </c>
      <c r="R8" s="146" t="n">
        <f aca="false">P8*Q8</f>
        <v>0</v>
      </c>
      <c r="S8" s="139"/>
      <c r="T8" s="149"/>
      <c r="U8" s="24"/>
      <c r="V8" s="150" t="n">
        <v>4</v>
      </c>
      <c r="W8" s="146" t="n">
        <f aca="false">U8*V8</f>
        <v>0</v>
      </c>
      <c r="X8" s="139"/>
      <c r="Y8" s="149"/>
      <c r="Z8" s="24"/>
      <c r="AA8" s="150" t="n">
        <v>4</v>
      </c>
      <c r="AB8" s="146" t="n">
        <f aca="false">Z8*AA8</f>
        <v>0</v>
      </c>
      <c r="AC8" s="139"/>
      <c r="AD8" s="149"/>
      <c r="AE8" s="24"/>
      <c r="AF8" s="150" t="n">
        <v>4</v>
      </c>
      <c r="AG8" s="146" t="n">
        <f aca="false">AE8*AF8</f>
        <v>0</v>
      </c>
      <c r="AH8" s="139"/>
      <c r="AI8" s="149"/>
      <c r="AJ8" s="24"/>
      <c r="AK8" s="150" t="n">
        <v>4</v>
      </c>
      <c r="AL8" s="146" t="n">
        <f aca="false">AJ8*AK8</f>
        <v>0</v>
      </c>
      <c r="AM8" s="139"/>
      <c r="AN8" s="149"/>
      <c r="AO8" s="24"/>
      <c r="AP8" s="150" t="n">
        <v>4</v>
      </c>
      <c r="AQ8" s="146" t="n">
        <f aca="false">AO8*AP8</f>
        <v>0</v>
      </c>
      <c r="AR8" s="139"/>
      <c r="AS8" s="149"/>
      <c r="AT8" s="24"/>
      <c r="AU8" s="150" t="n">
        <v>4</v>
      </c>
      <c r="AV8" s="146" t="n">
        <f aca="false">AT8*AU8</f>
        <v>0</v>
      </c>
      <c r="AW8" s="139"/>
      <c r="AX8" s="149"/>
      <c r="AY8" s="24"/>
      <c r="AZ8" s="150" t="n">
        <v>4</v>
      </c>
      <c r="BA8" s="146" t="n">
        <f aca="false">AY8*AZ8</f>
        <v>0</v>
      </c>
      <c r="BB8" s="139"/>
      <c r="BC8" s="149"/>
      <c r="BD8" s="24"/>
      <c r="BE8" s="150" t="n">
        <v>4</v>
      </c>
      <c r="BF8" s="146" t="n">
        <f aca="false">BD8*BE8</f>
        <v>0</v>
      </c>
      <c r="BG8" s="139"/>
      <c r="BH8" s="149"/>
      <c r="BI8" s="24"/>
      <c r="BJ8" s="150" t="n">
        <v>3</v>
      </c>
      <c r="BK8" s="146" t="n">
        <f aca="false">BI8*BJ8</f>
        <v>0</v>
      </c>
      <c r="BL8" s="139"/>
      <c r="BM8" s="149"/>
      <c r="BN8" s="24"/>
      <c r="BO8" s="150" t="n">
        <v>3</v>
      </c>
      <c r="BP8" s="146" t="n">
        <f aca="false">BN8*BO8</f>
        <v>0</v>
      </c>
      <c r="BQ8" s="139"/>
      <c r="BR8" s="149"/>
      <c r="BS8" s="24"/>
      <c r="BT8" s="150" t="n">
        <v>3</v>
      </c>
      <c r="BU8" s="146" t="n">
        <f aca="false">BS8*BT8</f>
        <v>0</v>
      </c>
      <c r="BV8" s="139"/>
      <c r="BW8" s="149"/>
      <c r="BX8" s="24"/>
      <c r="BY8" s="150" t="n">
        <v>2</v>
      </c>
      <c r="BZ8" s="146" t="n">
        <f aca="false">BX8*BY8</f>
        <v>0</v>
      </c>
      <c r="CA8" s="139"/>
      <c r="CB8" s="149"/>
      <c r="CC8" s="24"/>
      <c r="CD8" s="150" t="n">
        <v>2</v>
      </c>
      <c r="CE8" s="146" t="n">
        <f aca="false">CC8*CD8</f>
        <v>0</v>
      </c>
      <c r="CF8" s="139"/>
      <c r="CG8" s="149"/>
      <c r="CH8" s="24"/>
      <c r="CI8" s="150" t="n">
        <v>2</v>
      </c>
      <c r="CJ8" s="146" t="n">
        <f aca="false">CH8*CI8</f>
        <v>0</v>
      </c>
      <c r="CK8" s="139"/>
      <c r="CL8" s="149"/>
      <c r="CM8" s="24"/>
      <c r="CN8" s="150" t="n">
        <v>2</v>
      </c>
      <c r="CO8" s="146" t="n">
        <f aca="false">CM8*CN8</f>
        <v>0</v>
      </c>
      <c r="CP8" s="139"/>
      <c r="CQ8" s="149"/>
      <c r="CR8" s="24"/>
      <c r="CS8" s="150" t="n">
        <v>2</v>
      </c>
      <c r="CT8" s="146" t="n">
        <f aca="false">CR8*CS8</f>
        <v>0</v>
      </c>
      <c r="CU8" s="139"/>
      <c r="CV8" s="149"/>
      <c r="CW8" s="24"/>
      <c r="CX8" s="150" t="n">
        <v>2</v>
      </c>
      <c r="CY8" s="146" t="n">
        <f aca="false">CW8*CX8</f>
        <v>0</v>
      </c>
      <c r="CZ8" s="139"/>
      <c r="DA8" s="149"/>
      <c r="DB8" s="24"/>
      <c r="DC8" s="150" t="n">
        <v>2</v>
      </c>
      <c r="DD8" s="146" t="n">
        <f aca="false">DB8*DC8</f>
        <v>0</v>
      </c>
      <c r="DE8" s="139"/>
      <c r="DF8" s="149"/>
    </row>
    <row r="9" customFormat="false" ht="12.75" hidden="false" customHeight="true" outlineLevel="0" collapsed="false">
      <c r="A9" s="147" t="s">
        <v>108</v>
      </c>
      <c r="B9" s="147"/>
      <c r="C9" s="147"/>
      <c r="D9" s="147"/>
      <c r="E9" s="147"/>
      <c r="F9" s="151"/>
      <c r="G9" s="152"/>
      <c r="H9" s="153"/>
      <c r="I9" s="139"/>
      <c r="J9" s="140"/>
      <c r="K9" s="151"/>
      <c r="L9" s="152"/>
      <c r="M9" s="154"/>
      <c r="N9" s="139"/>
      <c r="O9" s="140"/>
      <c r="P9" s="155"/>
      <c r="Q9" s="156"/>
      <c r="R9" s="154"/>
      <c r="S9" s="139"/>
      <c r="T9" s="140"/>
      <c r="U9" s="155"/>
      <c r="V9" s="156"/>
      <c r="W9" s="154"/>
      <c r="X9" s="139"/>
      <c r="Y9" s="140"/>
      <c r="Z9" s="157"/>
      <c r="AA9" s="156"/>
      <c r="AB9" s="154"/>
      <c r="AC9" s="139"/>
      <c r="AD9" s="140"/>
      <c r="AE9" s="157"/>
      <c r="AF9" s="156"/>
      <c r="AG9" s="154"/>
      <c r="AH9" s="139"/>
      <c r="AI9" s="141"/>
      <c r="AJ9" s="157"/>
      <c r="AK9" s="156"/>
      <c r="AL9" s="154"/>
      <c r="AM9" s="139"/>
      <c r="AN9" s="141"/>
      <c r="AO9" s="157"/>
      <c r="AP9" s="156"/>
      <c r="AQ9" s="154"/>
      <c r="AR9" s="139"/>
      <c r="AS9" s="141"/>
      <c r="AT9" s="157"/>
      <c r="AU9" s="156"/>
      <c r="AV9" s="154"/>
      <c r="AW9" s="139"/>
      <c r="AX9" s="141"/>
      <c r="AY9" s="157"/>
      <c r="AZ9" s="156"/>
      <c r="BA9" s="154"/>
      <c r="BB9" s="139"/>
      <c r="BC9" s="141"/>
      <c r="BD9" s="157"/>
      <c r="BE9" s="156"/>
      <c r="BF9" s="154"/>
      <c r="BG9" s="139"/>
      <c r="BH9" s="141"/>
      <c r="BI9" s="157"/>
      <c r="BJ9" s="156"/>
      <c r="BK9" s="154"/>
      <c r="BL9" s="139"/>
      <c r="BM9" s="141"/>
      <c r="BN9" s="157"/>
      <c r="BO9" s="156"/>
      <c r="BP9" s="154"/>
      <c r="BQ9" s="139"/>
      <c r="BR9" s="141"/>
      <c r="BS9" s="157"/>
      <c r="BT9" s="156"/>
      <c r="BU9" s="154"/>
      <c r="BV9" s="139"/>
      <c r="BW9" s="141"/>
      <c r="BX9" s="157"/>
      <c r="BY9" s="156"/>
      <c r="BZ9" s="154"/>
      <c r="CA9" s="139"/>
      <c r="CB9" s="141"/>
      <c r="CC9" s="157"/>
      <c r="CD9" s="156"/>
      <c r="CE9" s="154"/>
      <c r="CF9" s="139"/>
      <c r="CG9" s="141"/>
      <c r="CH9" s="157"/>
      <c r="CI9" s="156"/>
      <c r="CJ9" s="154"/>
      <c r="CK9" s="139"/>
      <c r="CL9" s="141"/>
      <c r="CM9" s="157"/>
      <c r="CN9" s="156"/>
      <c r="CO9" s="154"/>
      <c r="CP9" s="139"/>
      <c r="CQ9" s="141"/>
      <c r="CR9" s="157"/>
      <c r="CS9" s="156"/>
      <c r="CT9" s="154"/>
      <c r="CU9" s="139"/>
      <c r="CV9" s="141"/>
      <c r="CW9" s="157"/>
      <c r="CX9" s="156"/>
      <c r="CY9" s="154"/>
      <c r="CZ9" s="139"/>
      <c r="DA9" s="141"/>
      <c r="DB9" s="157"/>
      <c r="DC9" s="156"/>
      <c r="DD9" s="154"/>
      <c r="DE9" s="139"/>
      <c r="DF9" s="141"/>
    </row>
    <row r="10" customFormat="false" ht="12.75" hidden="false" customHeight="true" outlineLevel="0" collapsed="false">
      <c r="A10" s="158" t="s">
        <v>32</v>
      </c>
      <c r="B10" s="158"/>
      <c r="C10" s="158"/>
      <c r="D10" s="158"/>
      <c r="E10" s="158"/>
      <c r="F10" s="136"/>
      <c r="G10" s="137"/>
      <c r="H10" s="146" t="n">
        <f aca="false">SUM(H5:H9)</f>
        <v>0</v>
      </c>
      <c r="I10" s="139"/>
      <c r="J10" s="140"/>
      <c r="K10" s="136"/>
      <c r="L10" s="137"/>
      <c r="M10" s="146" t="n">
        <f aca="false">SUM(M5:M9)</f>
        <v>0</v>
      </c>
      <c r="N10" s="139"/>
      <c r="O10" s="140"/>
      <c r="P10" s="137"/>
      <c r="Q10" s="137"/>
      <c r="R10" s="138" t="n">
        <f aca="false">SUM(R5:R9)</f>
        <v>0</v>
      </c>
      <c r="S10" s="139"/>
      <c r="T10" s="140"/>
      <c r="U10" s="137"/>
      <c r="V10" s="137"/>
      <c r="W10" s="138" t="n">
        <f aca="false">SUM(W5:W9)</f>
        <v>0</v>
      </c>
      <c r="X10" s="139"/>
      <c r="Y10" s="140"/>
      <c r="Z10" s="142"/>
      <c r="AA10" s="137"/>
      <c r="AB10" s="138" t="n">
        <f aca="false">SUM(AB5:AB9)</f>
        <v>0</v>
      </c>
      <c r="AC10" s="139"/>
      <c r="AD10" s="140"/>
      <c r="AE10" s="142"/>
      <c r="AF10" s="137"/>
      <c r="AG10" s="138" t="n">
        <f aca="false">SUM(AG5:AG9)</f>
        <v>0</v>
      </c>
      <c r="AH10" s="139"/>
      <c r="AI10" s="141"/>
      <c r="AJ10" s="142"/>
      <c r="AK10" s="137"/>
      <c r="AL10" s="138" t="n">
        <f aca="false">SUM(AL5:AL9)</f>
        <v>0</v>
      </c>
      <c r="AM10" s="139"/>
      <c r="AN10" s="141"/>
      <c r="AO10" s="142"/>
      <c r="AP10" s="137"/>
      <c r="AQ10" s="138" t="n">
        <f aca="false">SUM(AQ5:AQ9)</f>
        <v>0</v>
      </c>
      <c r="AR10" s="139"/>
      <c r="AS10" s="141"/>
      <c r="AT10" s="142"/>
      <c r="AU10" s="137"/>
      <c r="AV10" s="138" t="n">
        <f aca="false">SUM(AV5:AV9)</f>
        <v>0</v>
      </c>
      <c r="AW10" s="139"/>
      <c r="AX10" s="141"/>
      <c r="AY10" s="142"/>
      <c r="AZ10" s="137"/>
      <c r="BA10" s="138" t="n">
        <f aca="false">SUM(BA5:BA9)</f>
        <v>0</v>
      </c>
      <c r="BB10" s="139"/>
      <c r="BC10" s="141"/>
      <c r="BD10" s="142"/>
      <c r="BE10" s="137"/>
      <c r="BF10" s="138" t="n">
        <f aca="false">SUM(BF5:BF9)</f>
        <v>0</v>
      </c>
      <c r="BG10" s="139"/>
      <c r="BH10" s="141"/>
      <c r="BI10" s="142"/>
      <c r="BJ10" s="137"/>
      <c r="BK10" s="138" t="n">
        <f aca="false">SUM(BK5:BK9)</f>
        <v>0</v>
      </c>
      <c r="BL10" s="139"/>
      <c r="BM10" s="141"/>
      <c r="BN10" s="142"/>
      <c r="BO10" s="137"/>
      <c r="BP10" s="138" t="n">
        <f aca="false">SUM(BP5:BP9)</f>
        <v>0</v>
      </c>
      <c r="BQ10" s="139"/>
      <c r="BR10" s="141"/>
      <c r="BS10" s="142"/>
      <c r="BT10" s="137"/>
      <c r="BU10" s="138" t="n">
        <f aca="false">SUM(BU5:BU9)</f>
        <v>0</v>
      </c>
      <c r="BV10" s="139"/>
      <c r="BW10" s="141"/>
      <c r="BX10" s="142"/>
      <c r="BY10" s="137"/>
      <c r="BZ10" s="138" t="n">
        <f aca="false">SUM(BZ5:BZ9)</f>
        <v>0</v>
      </c>
      <c r="CA10" s="139"/>
      <c r="CB10" s="141"/>
      <c r="CC10" s="142"/>
      <c r="CD10" s="137"/>
      <c r="CE10" s="138" t="n">
        <f aca="false">SUM(CE5:CE9)</f>
        <v>0</v>
      </c>
      <c r="CF10" s="139"/>
      <c r="CG10" s="141"/>
      <c r="CH10" s="142"/>
      <c r="CI10" s="137"/>
      <c r="CJ10" s="138" t="n">
        <f aca="false">SUM(CJ5:CJ9)</f>
        <v>0</v>
      </c>
      <c r="CK10" s="139"/>
      <c r="CL10" s="141"/>
      <c r="CM10" s="142"/>
      <c r="CN10" s="137"/>
      <c r="CO10" s="138" t="n">
        <f aca="false">SUM(CO5:CO9)</f>
        <v>0</v>
      </c>
      <c r="CP10" s="139"/>
      <c r="CQ10" s="141"/>
      <c r="CR10" s="142"/>
      <c r="CS10" s="137"/>
      <c r="CT10" s="138" t="n">
        <f aca="false">SUM(CT5:CT9)</f>
        <v>0</v>
      </c>
      <c r="CU10" s="139"/>
      <c r="CV10" s="141"/>
      <c r="CW10" s="142"/>
      <c r="CX10" s="137"/>
      <c r="CY10" s="138" t="n">
        <f aca="false">SUM(CY5:CY9)</f>
        <v>0</v>
      </c>
      <c r="CZ10" s="139"/>
      <c r="DA10" s="141"/>
      <c r="DB10" s="142"/>
      <c r="DC10" s="137"/>
      <c r="DD10" s="138" t="n">
        <f aca="false">SUM(DD5:DD9)</f>
        <v>0</v>
      </c>
      <c r="DE10" s="139"/>
      <c r="DF10" s="141"/>
    </row>
    <row r="11" customFormat="false" ht="12.75" hidden="false" customHeight="false" outlineLevel="0" collapsed="false">
      <c r="A11" s="158" t="s">
        <v>33</v>
      </c>
      <c r="B11" s="158"/>
      <c r="C11" s="158"/>
      <c r="D11" s="158"/>
      <c r="E11" s="158"/>
      <c r="F11" s="136"/>
      <c r="G11" s="137"/>
      <c r="H11" s="146" t="n">
        <f aca="false">INT(H10/10)</f>
        <v>0</v>
      </c>
      <c r="I11" s="139"/>
      <c r="J11" s="140"/>
      <c r="K11" s="136"/>
      <c r="L11" s="137"/>
      <c r="M11" s="146" t="n">
        <f aca="false">INT(M10/10)</f>
        <v>0</v>
      </c>
      <c r="N11" s="139"/>
      <c r="O11" s="140"/>
      <c r="P11" s="137"/>
      <c r="Q11" s="137"/>
      <c r="R11" s="138" t="n">
        <f aca="false">INT(R10/10)</f>
        <v>0</v>
      </c>
      <c r="S11" s="139"/>
      <c r="T11" s="140"/>
      <c r="U11" s="137"/>
      <c r="V11" s="137"/>
      <c r="W11" s="138" t="n">
        <f aca="false">INT(W10/10)</f>
        <v>0</v>
      </c>
      <c r="X11" s="139"/>
      <c r="Y11" s="140"/>
      <c r="Z11" s="142"/>
      <c r="AA11" s="137"/>
      <c r="AB11" s="138" t="n">
        <f aca="false">INT(AB10/10)</f>
        <v>0</v>
      </c>
      <c r="AC11" s="139"/>
      <c r="AD11" s="140"/>
      <c r="AE11" s="142"/>
      <c r="AF11" s="137"/>
      <c r="AG11" s="138" t="n">
        <f aca="false">INT(AG10/10)</f>
        <v>0</v>
      </c>
      <c r="AH11" s="139"/>
      <c r="AI11" s="141"/>
      <c r="AJ11" s="142"/>
      <c r="AK11" s="137"/>
      <c r="AL11" s="138" t="n">
        <f aca="false">INT(AL10/10)</f>
        <v>0</v>
      </c>
      <c r="AM11" s="139"/>
      <c r="AN11" s="141"/>
      <c r="AO11" s="142"/>
      <c r="AP11" s="137"/>
      <c r="AQ11" s="138" t="n">
        <f aca="false">INT(AQ10/10)</f>
        <v>0</v>
      </c>
      <c r="AR11" s="139"/>
      <c r="AS11" s="141"/>
      <c r="AT11" s="142"/>
      <c r="AU11" s="137"/>
      <c r="AV11" s="138" t="n">
        <f aca="false">INT(AV10/10)</f>
        <v>0</v>
      </c>
      <c r="AW11" s="139"/>
      <c r="AX11" s="141"/>
      <c r="AY11" s="142"/>
      <c r="AZ11" s="137"/>
      <c r="BA11" s="138" t="n">
        <f aca="false">INT(BA10/10)</f>
        <v>0</v>
      </c>
      <c r="BB11" s="139"/>
      <c r="BC11" s="141"/>
      <c r="BD11" s="142"/>
      <c r="BE11" s="137"/>
      <c r="BF11" s="138" t="n">
        <f aca="false">INT(BF10/10)</f>
        <v>0</v>
      </c>
      <c r="BG11" s="139"/>
      <c r="BH11" s="141"/>
      <c r="BI11" s="142"/>
      <c r="BJ11" s="137"/>
      <c r="BK11" s="138" t="n">
        <f aca="false">INT(BK10/10)</f>
        <v>0</v>
      </c>
      <c r="BL11" s="139"/>
      <c r="BM11" s="141"/>
      <c r="BN11" s="142"/>
      <c r="BO11" s="137"/>
      <c r="BP11" s="138" t="n">
        <f aca="false">INT(BP10/10)</f>
        <v>0</v>
      </c>
      <c r="BQ11" s="139"/>
      <c r="BR11" s="141"/>
      <c r="BS11" s="142"/>
      <c r="BT11" s="137"/>
      <c r="BU11" s="138" t="n">
        <f aca="false">INT(BU10/10)</f>
        <v>0</v>
      </c>
      <c r="BV11" s="139"/>
      <c r="BW11" s="141"/>
      <c r="BX11" s="142"/>
      <c r="BY11" s="137"/>
      <c r="BZ11" s="138" t="n">
        <f aca="false">INT(BZ10/10)</f>
        <v>0</v>
      </c>
      <c r="CA11" s="139"/>
      <c r="CB11" s="141"/>
      <c r="CC11" s="142"/>
      <c r="CD11" s="137"/>
      <c r="CE11" s="138" t="n">
        <f aca="false">INT(CE10/10)</f>
        <v>0</v>
      </c>
      <c r="CF11" s="139"/>
      <c r="CG11" s="141"/>
      <c r="CH11" s="142"/>
      <c r="CI11" s="137"/>
      <c r="CJ11" s="138" t="n">
        <f aca="false">INT(CJ10/10)</f>
        <v>0</v>
      </c>
      <c r="CK11" s="139"/>
      <c r="CL11" s="141"/>
      <c r="CM11" s="142"/>
      <c r="CN11" s="137"/>
      <c r="CO11" s="138" t="n">
        <f aca="false">INT(CO10/10)</f>
        <v>0</v>
      </c>
      <c r="CP11" s="139"/>
      <c r="CQ11" s="141"/>
      <c r="CR11" s="142"/>
      <c r="CS11" s="137"/>
      <c r="CT11" s="138" t="n">
        <f aca="false">INT(CT10/10)</f>
        <v>0</v>
      </c>
      <c r="CU11" s="139"/>
      <c r="CV11" s="141"/>
      <c r="CW11" s="142"/>
      <c r="CX11" s="137"/>
      <c r="CY11" s="138" t="n">
        <f aca="false">INT(CY10/10)</f>
        <v>0</v>
      </c>
      <c r="CZ11" s="139"/>
      <c r="DA11" s="141"/>
      <c r="DB11" s="142"/>
      <c r="DC11" s="137"/>
      <c r="DD11" s="138" t="n">
        <f aca="false">INT(DD10/10)</f>
        <v>0</v>
      </c>
      <c r="DE11" s="139"/>
      <c r="DF11" s="141"/>
    </row>
    <row r="12" customFormat="false" ht="13.5" hidden="false" customHeight="false" outlineLevel="0" collapsed="false">
      <c r="A12" s="158" t="s">
        <v>109</v>
      </c>
      <c r="B12" s="158"/>
      <c r="C12" s="158"/>
      <c r="D12" s="158"/>
      <c r="E12" s="158"/>
      <c r="F12" s="136"/>
      <c r="G12" s="137"/>
      <c r="H12" s="154"/>
      <c r="I12" s="139"/>
      <c r="J12" s="141"/>
      <c r="K12" s="136"/>
      <c r="L12" s="137"/>
      <c r="M12" s="154"/>
      <c r="N12" s="139"/>
      <c r="O12" s="141"/>
      <c r="P12" s="137"/>
      <c r="Q12" s="137"/>
      <c r="R12" s="154"/>
      <c r="S12" s="139"/>
      <c r="T12" s="141"/>
      <c r="U12" s="137"/>
      <c r="V12" s="137"/>
      <c r="W12" s="154"/>
      <c r="X12" s="139"/>
      <c r="Y12" s="141"/>
      <c r="Z12" s="142"/>
      <c r="AA12" s="137"/>
      <c r="AB12" s="154"/>
      <c r="AC12" s="139"/>
      <c r="AD12" s="141"/>
      <c r="AE12" s="142"/>
      <c r="AF12" s="137"/>
      <c r="AG12" s="154"/>
      <c r="AH12" s="139"/>
      <c r="AI12" s="141"/>
      <c r="AJ12" s="142"/>
      <c r="AK12" s="137"/>
      <c r="AL12" s="154"/>
      <c r="AM12" s="139"/>
      <c r="AN12" s="141"/>
      <c r="AO12" s="142"/>
      <c r="AP12" s="137"/>
      <c r="AQ12" s="154"/>
      <c r="AR12" s="139"/>
      <c r="AS12" s="141"/>
      <c r="AT12" s="142"/>
      <c r="AU12" s="137"/>
      <c r="AV12" s="154"/>
      <c r="AW12" s="139"/>
      <c r="AX12" s="141"/>
      <c r="AY12" s="142"/>
      <c r="AZ12" s="137"/>
      <c r="BA12" s="154"/>
      <c r="BB12" s="139"/>
      <c r="BC12" s="141"/>
      <c r="BD12" s="142"/>
      <c r="BE12" s="137"/>
      <c r="BF12" s="154"/>
      <c r="BG12" s="139"/>
      <c r="BH12" s="141"/>
      <c r="BI12" s="142"/>
      <c r="BJ12" s="137"/>
      <c r="BK12" s="154"/>
      <c r="BL12" s="139"/>
      <c r="BM12" s="141"/>
      <c r="BN12" s="142"/>
      <c r="BO12" s="137"/>
      <c r="BP12" s="154"/>
      <c r="BQ12" s="139"/>
      <c r="BR12" s="141"/>
      <c r="BS12" s="142"/>
      <c r="BT12" s="137"/>
      <c r="BU12" s="154"/>
      <c r="BV12" s="139"/>
      <c r="BW12" s="141"/>
      <c r="BX12" s="142"/>
      <c r="BY12" s="137"/>
      <c r="BZ12" s="154"/>
      <c r="CA12" s="139"/>
      <c r="CB12" s="141"/>
      <c r="CC12" s="142"/>
      <c r="CD12" s="137"/>
      <c r="CE12" s="154"/>
      <c r="CF12" s="139"/>
      <c r="CG12" s="141"/>
      <c r="CH12" s="142"/>
      <c r="CI12" s="137"/>
      <c r="CJ12" s="154"/>
      <c r="CK12" s="139"/>
      <c r="CL12" s="141"/>
      <c r="CM12" s="142"/>
      <c r="CN12" s="137"/>
      <c r="CO12" s="154"/>
      <c r="CP12" s="139"/>
      <c r="CQ12" s="141"/>
      <c r="CR12" s="142"/>
      <c r="CS12" s="137"/>
      <c r="CT12" s="154"/>
      <c r="CU12" s="139"/>
      <c r="CV12" s="141"/>
      <c r="CW12" s="142"/>
      <c r="CX12" s="137"/>
      <c r="CY12" s="154"/>
      <c r="CZ12" s="139"/>
      <c r="DA12" s="141"/>
      <c r="DB12" s="142"/>
      <c r="DC12" s="137"/>
      <c r="DD12" s="154"/>
      <c r="DE12" s="139"/>
      <c r="DF12" s="141"/>
    </row>
    <row r="13" customFormat="false" ht="13.5" hidden="false" customHeight="false" outlineLevel="0" collapsed="false">
      <c r="A13" s="159" t="s">
        <v>110</v>
      </c>
      <c r="B13" s="159"/>
      <c r="C13" s="159"/>
      <c r="D13" s="159"/>
      <c r="E13" s="160"/>
      <c r="F13" s="161"/>
      <c r="G13" s="137"/>
      <c r="H13" s="162"/>
      <c r="I13" s="139"/>
      <c r="J13" s="141"/>
      <c r="K13" s="136"/>
      <c r="L13" s="137"/>
      <c r="M13" s="162"/>
      <c r="N13" s="139"/>
      <c r="O13" s="141"/>
      <c r="P13" s="137"/>
      <c r="Q13" s="137"/>
      <c r="R13" s="162"/>
      <c r="S13" s="139"/>
      <c r="T13" s="141"/>
      <c r="U13" s="137"/>
      <c r="V13" s="137"/>
      <c r="W13" s="162"/>
      <c r="X13" s="139"/>
      <c r="Y13" s="141"/>
      <c r="Z13" s="142"/>
      <c r="AA13" s="137"/>
      <c r="AB13" s="162"/>
      <c r="AC13" s="139"/>
      <c r="AD13" s="141"/>
      <c r="AE13" s="142"/>
      <c r="AF13" s="137"/>
      <c r="AG13" s="162"/>
      <c r="AH13" s="139"/>
      <c r="AI13" s="141"/>
      <c r="AJ13" s="142"/>
      <c r="AK13" s="137"/>
      <c r="AL13" s="162"/>
      <c r="AM13" s="139"/>
      <c r="AN13" s="141"/>
      <c r="AO13" s="142"/>
      <c r="AP13" s="137"/>
      <c r="AQ13" s="162"/>
      <c r="AR13" s="139"/>
      <c r="AS13" s="141"/>
      <c r="AT13" s="142"/>
      <c r="AU13" s="137"/>
      <c r="AV13" s="162"/>
      <c r="AW13" s="139"/>
      <c r="AX13" s="141"/>
      <c r="AY13" s="142"/>
      <c r="AZ13" s="137"/>
      <c r="BA13" s="162"/>
      <c r="BB13" s="139"/>
      <c r="BC13" s="141"/>
      <c r="BD13" s="142"/>
      <c r="BE13" s="137"/>
      <c r="BF13" s="162"/>
      <c r="BG13" s="139"/>
      <c r="BH13" s="141"/>
      <c r="BI13" s="142"/>
      <c r="BJ13" s="137"/>
      <c r="BK13" s="162"/>
      <c r="BL13" s="139"/>
      <c r="BM13" s="141"/>
      <c r="BN13" s="142"/>
      <c r="BO13" s="137"/>
      <c r="BP13" s="162"/>
      <c r="BQ13" s="139"/>
      <c r="BR13" s="141"/>
      <c r="BS13" s="142"/>
      <c r="BT13" s="137"/>
      <c r="BU13" s="162"/>
      <c r="BV13" s="139"/>
      <c r="BW13" s="141"/>
      <c r="BX13" s="142"/>
      <c r="BY13" s="137"/>
      <c r="BZ13" s="162"/>
      <c r="CA13" s="139"/>
      <c r="CB13" s="141"/>
      <c r="CC13" s="142"/>
      <c r="CD13" s="137"/>
      <c r="CE13" s="162"/>
      <c r="CF13" s="139"/>
      <c r="CG13" s="141"/>
      <c r="CH13" s="142"/>
      <c r="CI13" s="137"/>
      <c r="CJ13" s="162"/>
      <c r="CK13" s="139"/>
      <c r="CL13" s="141"/>
      <c r="CM13" s="142"/>
      <c r="CN13" s="137"/>
      <c r="CO13" s="162"/>
      <c r="CP13" s="139"/>
      <c r="CQ13" s="141"/>
      <c r="CR13" s="142"/>
      <c r="CS13" s="137"/>
      <c r="CT13" s="162"/>
      <c r="CU13" s="139"/>
      <c r="CV13" s="141"/>
      <c r="CW13" s="142"/>
      <c r="CX13" s="137"/>
      <c r="CY13" s="162"/>
      <c r="CZ13" s="139"/>
      <c r="DA13" s="141"/>
      <c r="DB13" s="142"/>
      <c r="DC13" s="137"/>
      <c r="DD13" s="162"/>
      <c r="DE13" s="139"/>
      <c r="DF13" s="141"/>
    </row>
    <row r="14" customFormat="false" ht="12.75" hidden="false" customHeight="false" outlineLevel="0" collapsed="false">
      <c r="A14" s="158" t="s">
        <v>111</v>
      </c>
      <c r="B14" s="158"/>
      <c r="C14" s="158"/>
      <c r="D14" s="158"/>
      <c r="E14" s="158"/>
      <c r="F14" s="136"/>
      <c r="G14" s="137"/>
      <c r="H14" s="154"/>
      <c r="I14" s="139"/>
      <c r="J14" s="141"/>
      <c r="K14" s="136"/>
      <c r="L14" s="137"/>
      <c r="M14" s="154"/>
      <c r="N14" s="139"/>
      <c r="O14" s="141"/>
      <c r="P14" s="137"/>
      <c r="Q14" s="137"/>
      <c r="R14" s="154"/>
      <c r="S14" s="139"/>
      <c r="T14" s="141"/>
      <c r="U14" s="137"/>
      <c r="V14" s="137"/>
      <c r="W14" s="154"/>
      <c r="X14" s="139"/>
      <c r="Y14" s="141"/>
      <c r="Z14" s="142"/>
      <c r="AA14" s="137"/>
      <c r="AB14" s="154"/>
      <c r="AC14" s="139"/>
      <c r="AD14" s="141"/>
      <c r="AE14" s="142"/>
      <c r="AF14" s="137"/>
      <c r="AG14" s="154"/>
      <c r="AH14" s="139"/>
      <c r="AI14" s="141"/>
      <c r="AJ14" s="142"/>
      <c r="AK14" s="137"/>
      <c r="AL14" s="154"/>
      <c r="AM14" s="139"/>
      <c r="AN14" s="141"/>
      <c r="AO14" s="142"/>
      <c r="AP14" s="137"/>
      <c r="AQ14" s="154"/>
      <c r="AR14" s="139"/>
      <c r="AS14" s="141"/>
      <c r="AT14" s="142"/>
      <c r="AU14" s="137"/>
      <c r="AV14" s="154"/>
      <c r="AW14" s="139"/>
      <c r="AX14" s="141"/>
      <c r="AY14" s="142"/>
      <c r="AZ14" s="137"/>
      <c r="BA14" s="154"/>
      <c r="BB14" s="139"/>
      <c r="BC14" s="141"/>
      <c r="BD14" s="142"/>
      <c r="BE14" s="137"/>
      <c r="BF14" s="154"/>
      <c r="BG14" s="139"/>
      <c r="BH14" s="141"/>
      <c r="BI14" s="142"/>
      <c r="BJ14" s="137"/>
      <c r="BK14" s="154"/>
      <c r="BL14" s="139"/>
      <c r="BM14" s="141"/>
      <c r="BN14" s="142"/>
      <c r="BO14" s="137"/>
      <c r="BP14" s="154"/>
      <c r="BQ14" s="139"/>
      <c r="BR14" s="141"/>
      <c r="BS14" s="142"/>
      <c r="BT14" s="137"/>
      <c r="BU14" s="154"/>
      <c r="BV14" s="139"/>
      <c r="BW14" s="141"/>
      <c r="BX14" s="142"/>
      <c r="BY14" s="137"/>
      <c r="BZ14" s="154"/>
      <c r="CA14" s="139"/>
      <c r="CB14" s="141"/>
      <c r="CC14" s="142"/>
      <c r="CD14" s="137"/>
      <c r="CE14" s="154"/>
      <c r="CF14" s="139"/>
      <c r="CG14" s="141"/>
      <c r="CH14" s="142"/>
      <c r="CI14" s="137"/>
      <c r="CJ14" s="154"/>
      <c r="CK14" s="139"/>
      <c r="CL14" s="141"/>
      <c r="CM14" s="142"/>
      <c r="CN14" s="137"/>
      <c r="CO14" s="154"/>
      <c r="CP14" s="139"/>
      <c r="CQ14" s="141"/>
      <c r="CR14" s="142"/>
      <c r="CS14" s="137"/>
      <c r="CT14" s="154"/>
      <c r="CU14" s="139"/>
      <c r="CV14" s="141"/>
      <c r="CW14" s="142"/>
      <c r="CX14" s="137"/>
      <c r="CY14" s="154"/>
      <c r="CZ14" s="139"/>
      <c r="DA14" s="141"/>
      <c r="DB14" s="142"/>
      <c r="DC14" s="137"/>
      <c r="DD14" s="154"/>
      <c r="DE14" s="139"/>
      <c r="DF14" s="141"/>
    </row>
    <row r="15" customFormat="false" ht="12.75" hidden="false" customHeight="false" outlineLevel="0" collapsed="false">
      <c r="A15" s="158" t="s">
        <v>35</v>
      </c>
      <c r="B15" s="158"/>
      <c r="C15" s="158"/>
      <c r="D15" s="158"/>
      <c r="E15" s="158"/>
      <c r="F15" s="136"/>
      <c r="G15" s="137"/>
      <c r="H15" s="146" t="n">
        <f aca="false">H10-H12+H14</f>
        <v>0</v>
      </c>
      <c r="I15" s="139"/>
      <c r="J15" s="140"/>
      <c r="K15" s="136"/>
      <c r="L15" s="137"/>
      <c r="M15" s="146" t="n">
        <f aca="false">M10-M12+M14</f>
        <v>0</v>
      </c>
      <c r="N15" s="139"/>
      <c r="O15" s="140"/>
      <c r="P15" s="137"/>
      <c r="Q15" s="137"/>
      <c r="R15" s="138" t="n">
        <f aca="false">R10-R12+R14</f>
        <v>0</v>
      </c>
      <c r="S15" s="139"/>
      <c r="T15" s="140"/>
      <c r="U15" s="137"/>
      <c r="V15" s="137"/>
      <c r="W15" s="146" t="n">
        <f aca="false">W10-W12+W14</f>
        <v>0</v>
      </c>
      <c r="X15" s="139"/>
      <c r="Y15" s="140"/>
      <c r="Z15" s="142"/>
      <c r="AA15" s="137"/>
      <c r="AB15" s="146" t="n">
        <f aca="false">AB10-AB12+AB14</f>
        <v>0</v>
      </c>
      <c r="AC15" s="139"/>
      <c r="AD15" s="140"/>
      <c r="AE15" s="142"/>
      <c r="AF15" s="137"/>
      <c r="AG15" s="146" t="n">
        <f aca="false">AG10-AG12+AG14</f>
        <v>0</v>
      </c>
      <c r="AH15" s="139"/>
      <c r="AI15" s="140"/>
      <c r="AJ15" s="142"/>
      <c r="AK15" s="137"/>
      <c r="AL15" s="146" t="n">
        <f aca="false">AL10-AL12+AL14</f>
        <v>0</v>
      </c>
      <c r="AM15" s="139"/>
      <c r="AN15" s="140"/>
      <c r="AO15" s="142"/>
      <c r="AP15" s="137"/>
      <c r="AQ15" s="146" t="n">
        <f aca="false">AQ10-AQ12+AQ14</f>
        <v>0</v>
      </c>
      <c r="AR15" s="139"/>
      <c r="AS15" s="140"/>
      <c r="AT15" s="142"/>
      <c r="AU15" s="137"/>
      <c r="AV15" s="146" t="n">
        <f aca="false">AV10-AV12+AV14</f>
        <v>0</v>
      </c>
      <c r="AW15" s="139"/>
      <c r="AX15" s="140"/>
      <c r="AY15" s="142"/>
      <c r="AZ15" s="137"/>
      <c r="BA15" s="146" t="n">
        <f aca="false">BA10-BA12+BA14</f>
        <v>0</v>
      </c>
      <c r="BB15" s="139"/>
      <c r="BC15" s="140"/>
      <c r="BD15" s="142"/>
      <c r="BE15" s="137"/>
      <c r="BF15" s="146" t="n">
        <f aca="false">BF10-BF12+BF14</f>
        <v>0</v>
      </c>
      <c r="BG15" s="139"/>
      <c r="BH15" s="140"/>
      <c r="BI15" s="142"/>
      <c r="BJ15" s="137"/>
      <c r="BK15" s="146" t="n">
        <f aca="false">BK10-BK12+BK14</f>
        <v>0</v>
      </c>
      <c r="BL15" s="139"/>
      <c r="BM15" s="140"/>
      <c r="BN15" s="142"/>
      <c r="BO15" s="137"/>
      <c r="BP15" s="146" t="n">
        <f aca="false">BP10-BP12+BP14</f>
        <v>0</v>
      </c>
      <c r="BQ15" s="139"/>
      <c r="BR15" s="140"/>
      <c r="BS15" s="142"/>
      <c r="BT15" s="137"/>
      <c r="BU15" s="146" t="n">
        <f aca="false">BU10-BU12+BU14</f>
        <v>0</v>
      </c>
      <c r="BV15" s="139"/>
      <c r="BW15" s="140"/>
      <c r="BX15" s="142"/>
      <c r="BY15" s="137"/>
      <c r="BZ15" s="146" t="n">
        <f aca="false">BZ10-BZ12+BZ14</f>
        <v>0</v>
      </c>
      <c r="CA15" s="139"/>
      <c r="CB15" s="140"/>
      <c r="CC15" s="142"/>
      <c r="CD15" s="137"/>
      <c r="CE15" s="146" t="n">
        <f aca="false">CE10-CE12+CE14</f>
        <v>0</v>
      </c>
      <c r="CF15" s="139"/>
      <c r="CG15" s="140"/>
      <c r="CH15" s="142"/>
      <c r="CI15" s="137"/>
      <c r="CJ15" s="146" t="n">
        <f aca="false">CJ10-CJ12+CJ14</f>
        <v>0</v>
      </c>
      <c r="CK15" s="139"/>
      <c r="CL15" s="140"/>
      <c r="CM15" s="142"/>
      <c r="CN15" s="137"/>
      <c r="CO15" s="146" t="n">
        <f aca="false">CO10-CO12+CO14</f>
        <v>0</v>
      </c>
      <c r="CP15" s="139"/>
      <c r="CQ15" s="140"/>
      <c r="CR15" s="142"/>
      <c r="CS15" s="137"/>
      <c r="CT15" s="146" t="n">
        <f aca="false">CT10-CT12+CT14</f>
        <v>0</v>
      </c>
      <c r="CU15" s="139"/>
      <c r="CV15" s="140"/>
      <c r="CW15" s="142"/>
      <c r="CX15" s="137"/>
      <c r="CY15" s="146" t="n">
        <f aca="false">CY10-CY12+CY14</f>
        <v>0</v>
      </c>
      <c r="CZ15" s="139"/>
      <c r="DA15" s="140"/>
      <c r="DB15" s="142"/>
      <c r="DC15" s="137"/>
      <c r="DD15" s="146" t="n">
        <f aca="false">DD10-DD12+DD14</f>
        <v>0</v>
      </c>
      <c r="DE15" s="139"/>
      <c r="DF15" s="140"/>
    </row>
    <row r="16" customFormat="false" ht="13.5" hidden="false" customHeight="false" outlineLevel="0" collapsed="false">
      <c r="A16" s="163" t="s">
        <v>36</v>
      </c>
      <c r="B16" s="163"/>
      <c r="C16" s="163"/>
      <c r="D16" s="163"/>
      <c r="E16" s="163"/>
      <c r="F16" s="164"/>
      <c r="G16" s="165"/>
      <c r="H16" s="166" t="n">
        <f aca="false">H15-H52</f>
        <v>0</v>
      </c>
      <c r="I16" s="139"/>
      <c r="J16" s="167"/>
      <c r="K16" s="164"/>
      <c r="L16" s="165"/>
      <c r="M16" s="166" t="n">
        <f aca="false">M15-SUM(M18:M51)</f>
        <v>0</v>
      </c>
      <c r="N16" s="139"/>
      <c r="O16" s="167"/>
      <c r="P16" s="165"/>
      <c r="Q16" s="165"/>
      <c r="R16" s="168" t="n">
        <f aca="false">R15-SUM(R18:R51)</f>
        <v>0</v>
      </c>
      <c r="S16" s="139"/>
      <c r="T16" s="167"/>
      <c r="U16" s="165"/>
      <c r="V16" s="165"/>
      <c r="W16" s="166" t="n">
        <f aca="false">W15-SUM(W18:W51)</f>
        <v>0</v>
      </c>
      <c r="X16" s="139"/>
      <c r="Y16" s="167"/>
      <c r="Z16" s="169"/>
      <c r="AA16" s="165"/>
      <c r="AB16" s="166" t="n">
        <f aca="false">AB15-SUM(AB18:AB51)</f>
        <v>0</v>
      </c>
      <c r="AC16" s="139"/>
      <c r="AD16" s="167"/>
      <c r="AE16" s="169"/>
      <c r="AF16" s="165"/>
      <c r="AG16" s="166" t="n">
        <f aca="false">AG15-SUM(AG18:AG51)</f>
        <v>0</v>
      </c>
      <c r="AH16" s="139"/>
      <c r="AI16" s="167"/>
      <c r="AJ16" s="169"/>
      <c r="AK16" s="165"/>
      <c r="AL16" s="166" t="n">
        <f aca="false">AL15-SUM(AL18:AL51)</f>
        <v>0</v>
      </c>
      <c r="AM16" s="139"/>
      <c r="AN16" s="167"/>
      <c r="AO16" s="169"/>
      <c r="AP16" s="165"/>
      <c r="AQ16" s="166" t="n">
        <f aca="false">AQ15-SUM(AQ18:AQ51)</f>
        <v>0</v>
      </c>
      <c r="AR16" s="139"/>
      <c r="AS16" s="167"/>
      <c r="AT16" s="169"/>
      <c r="AU16" s="165"/>
      <c r="AV16" s="166" t="n">
        <f aca="false">AV15-SUM(AV18:AV51)</f>
        <v>0</v>
      </c>
      <c r="AW16" s="139"/>
      <c r="AX16" s="167"/>
      <c r="AY16" s="169"/>
      <c r="AZ16" s="165"/>
      <c r="BA16" s="166" t="n">
        <f aca="false">BA15-SUM(BA18:BA51)</f>
        <v>0</v>
      </c>
      <c r="BB16" s="139"/>
      <c r="BC16" s="167"/>
      <c r="BD16" s="169"/>
      <c r="BE16" s="165"/>
      <c r="BF16" s="166" t="n">
        <f aca="false">BF15-SUM(BF18:BF51)</f>
        <v>0</v>
      </c>
      <c r="BG16" s="139"/>
      <c r="BH16" s="167"/>
      <c r="BI16" s="169"/>
      <c r="BJ16" s="165"/>
      <c r="BK16" s="166" t="n">
        <f aca="false">BK15-SUM(BK18:BK51)</f>
        <v>0</v>
      </c>
      <c r="BL16" s="139"/>
      <c r="BM16" s="167"/>
      <c r="BN16" s="169"/>
      <c r="BO16" s="165"/>
      <c r="BP16" s="166" t="n">
        <f aca="false">BP15-SUM(BP18:BP51)</f>
        <v>0</v>
      </c>
      <c r="BQ16" s="139"/>
      <c r="BR16" s="167"/>
      <c r="BS16" s="169"/>
      <c r="BT16" s="165"/>
      <c r="BU16" s="166" t="n">
        <f aca="false">BU15-SUM(BU18:BU51)</f>
        <v>0</v>
      </c>
      <c r="BV16" s="139"/>
      <c r="BW16" s="167"/>
      <c r="BX16" s="169"/>
      <c r="BY16" s="165"/>
      <c r="BZ16" s="166" t="n">
        <f aca="false">BZ15-SUM(BZ18:BZ51)</f>
        <v>0</v>
      </c>
      <c r="CA16" s="139"/>
      <c r="CB16" s="167"/>
      <c r="CC16" s="169"/>
      <c r="CD16" s="165"/>
      <c r="CE16" s="166" t="n">
        <f aca="false">CE15-SUM(CE18:CE51)</f>
        <v>0</v>
      </c>
      <c r="CF16" s="139"/>
      <c r="CG16" s="167"/>
      <c r="CH16" s="169"/>
      <c r="CI16" s="165"/>
      <c r="CJ16" s="166" t="n">
        <f aca="false">CJ15-SUM(CJ18:CJ51)</f>
        <v>0</v>
      </c>
      <c r="CK16" s="139"/>
      <c r="CL16" s="167"/>
      <c r="CM16" s="169"/>
      <c r="CN16" s="165"/>
      <c r="CO16" s="166" t="n">
        <f aca="false">CO15-SUM(CO18:CO51)</f>
        <v>0</v>
      </c>
      <c r="CP16" s="139"/>
      <c r="CQ16" s="167"/>
      <c r="CR16" s="169"/>
      <c r="CS16" s="165"/>
      <c r="CT16" s="166" t="n">
        <f aca="false">CT15-SUM(CT18:CT51)</f>
        <v>0</v>
      </c>
      <c r="CU16" s="139"/>
      <c r="CV16" s="167"/>
      <c r="CW16" s="169"/>
      <c r="CX16" s="165"/>
      <c r="CY16" s="166" t="n">
        <f aca="false">CY15-SUM(CY18:CY51)</f>
        <v>0</v>
      </c>
      <c r="CZ16" s="139"/>
      <c r="DA16" s="167"/>
      <c r="DB16" s="169"/>
      <c r="DC16" s="165"/>
      <c r="DD16" s="166" t="n">
        <f aca="false">DD15-SUM(DD18:DD51)</f>
        <v>0</v>
      </c>
      <c r="DE16" s="139"/>
      <c r="DF16" s="167"/>
    </row>
    <row r="17" customFormat="false" ht="13.5" hidden="false" customHeight="true" outlineLevel="0" collapsed="false">
      <c r="A17" s="170" t="s">
        <v>37</v>
      </c>
      <c r="B17" s="171" t="s">
        <v>38</v>
      </c>
      <c r="C17" s="172" t="s">
        <v>39</v>
      </c>
      <c r="D17" s="172" t="s">
        <v>40</v>
      </c>
      <c r="E17" s="173" t="s">
        <v>41</v>
      </c>
      <c r="F17" s="174" t="s">
        <v>42</v>
      </c>
      <c r="G17" s="175"/>
      <c r="H17" s="173" t="s">
        <v>43</v>
      </c>
      <c r="I17" s="139"/>
      <c r="J17" s="176"/>
      <c r="K17" s="174" t="s">
        <v>42</v>
      </c>
      <c r="L17" s="175"/>
      <c r="M17" s="173" t="s">
        <v>43</v>
      </c>
      <c r="N17" s="139"/>
      <c r="O17" s="176"/>
      <c r="P17" s="172" t="s">
        <v>42</v>
      </c>
      <c r="Q17" s="175"/>
      <c r="R17" s="173" t="s">
        <v>43</v>
      </c>
      <c r="S17" s="139"/>
      <c r="T17" s="176"/>
      <c r="U17" s="172" t="s">
        <v>42</v>
      </c>
      <c r="V17" s="175"/>
      <c r="W17" s="173" t="s">
        <v>43</v>
      </c>
      <c r="X17" s="139"/>
      <c r="Y17" s="176"/>
      <c r="Z17" s="172" t="s">
        <v>42</v>
      </c>
      <c r="AA17" s="175"/>
      <c r="AB17" s="173" t="s">
        <v>43</v>
      </c>
      <c r="AC17" s="139"/>
      <c r="AD17" s="176"/>
      <c r="AE17" s="174" t="s">
        <v>42</v>
      </c>
      <c r="AF17" s="175"/>
      <c r="AG17" s="173" t="s">
        <v>43</v>
      </c>
      <c r="AH17" s="139"/>
      <c r="AI17" s="176"/>
      <c r="AJ17" s="174" t="s">
        <v>42</v>
      </c>
      <c r="AK17" s="175"/>
      <c r="AL17" s="173" t="s">
        <v>43</v>
      </c>
      <c r="AM17" s="139"/>
      <c r="AN17" s="176"/>
      <c r="AO17" s="172" t="s">
        <v>42</v>
      </c>
      <c r="AP17" s="175"/>
      <c r="AQ17" s="173" t="s">
        <v>43</v>
      </c>
      <c r="AR17" s="139"/>
      <c r="AS17" s="176"/>
      <c r="AT17" s="172" t="s">
        <v>42</v>
      </c>
      <c r="AU17" s="175"/>
      <c r="AV17" s="173" t="s">
        <v>43</v>
      </c>
      <c r="AW17" s="139"/>
      <c r="AX17" s="176"/>
      <c r="AY17" s="172" t="s">
        <v>42</v>
      </c>
      <c r="AZ17" s="175"/>
      <c r="BA17" s="173" t="s">
        <v>43</v>
      </c>
      <c r="BB17" s="139"/>
      <c r="BC17" s="176"/>
      <c r="BD17" s="172" t="s">
        <v>42</v>
      </c>
      <c r="BE17" s="175"/>
      <c r="BF17" s="173" t="s">
        <v>43</v>
      </c>
      <c r="BG17" s="139"/>
      <c r="BH17" s="176"/>
      <c r="BI17" s="172" t="s">
        <v>42</v>
      </c>
      <c r="BJ17" s="175"/>
      <c r="BK17" s="173" t="s">
        <v>43</v>
      </c>
      <c r="BL17" s="139"/>
      <c r="BM17" s="176"/>
      <c r="BN17" s="172" t="s">
        <v>42</v>
      </c>
      <c r="BO17" s="175"/>
      <c r="BP17" s="173" t="s">
        <v>43</v>
      </c>
      <c r="BQ17" s="139"/>
      <c r="BR17" s="176"/>
      <c r="BS17" s="172" t="s">
        <v>42</v>
      </c>
      <c r="BT17" s="175"/>
      <c r="BU17" s="173" t="s">
        <v>43</v>
      </c>
      <c r="BV17" s="139"/>
      <c r="BW17" s="176"/>
      <c r="BX17" s="172" t="s">
        <v>42</v>
      </c>
      <c r="BY17" s="175"/>
      <c r="BZ17" s="173" t="s">
        <v>43</v>
      </c>
      <c r="CA17" s="139"/>
      <c r="CB17" s="176"/>
      <c r="CC17" s="172" t="s">
        <v>42</v>
      </c>
      <c r="CD17" s="175"/>
      <c r="CE17" s="173" t="s">
        <v>43</v>
      </c>
      <c r="CF17" s="139"/>
      <c r="CG17" s="176"/>
      <c r="CH17" s="172" t="s">
        <v>42</v>
      </c>
      <c r="CI17" s="175"/>
      <c r="CJ17" s="173" t="s">
        <v>43</v>
      </c>
      <c r="CK17" s="139"/>
      <c r="CL17" s="176"/>
      <c r="CM17" s="172" t="s">
        <v>42</v>
      </c>
      <c r="CN17" s="175"/>
      <c r="CO17" s="173" t="s">
        <v>43</v>
      </c>
      <c r="CP17" s="139"/>
      <c r="CQ17" s="176"/>
      <c r="CR17" s="172" t="s">
        <v>42</v>
      </c>
      <c r="CS17" s="175"/>
      <c r="CT17" s="173" t="s">
        <v>43</v>
      </c>
      <c r="CU17" s="139"/>
      <c r="CV17" s="176"/>
      <c r="CW17" s="172" t="s">
        <v>42</v>
      </c>
      <c r="CX17" s="175"/>
      <c r="CY17" s="173" t="s">
        <v>43</v>
      </c>
      <c r="CZ17" s="139"/>
      <c r="DA17" s="176"/>
      <c r="DB17" s="172" t="s">
        <v>42</v>
      </c>
      <c r="DC17" s="175"/>
      <c r="DD17" s="173" t="s">
        <v>43</v>
      </c>
      <c r="DE17" s="139"/>
      <c r="DF17" s="176"/>
    </row>
    <row r="18" customFormat="false" ht="13.5" hidden="false" customHeight="false" outlineLevel="0" collapsed="false">
      <c r="A18" s="172" t="n">
        <v>12</v>
      </c>
      <c r="B18" s="177" t="s">
        <v>44</v>
      </c>
      <c r="C18" s="177" t="n">
        <v>2</v>
      </c>
      <c r="D18" s="172" t="n">
        <v>20</v>
      </c>
      <c r="E18" s="173" t="n">
        <v>0</v>
      </c>
      <c r="F18" s="178"/>
      <c r="G18" s="165"/>
      <c r="H18" s="179" t="n">
        <f aca="false">$D18*F18</f>
        <v>0</v>
      </c>
      <c r="I18" s="180" t="str">
        <f aca="true">IF(F18&lt;&gt;0,OFFSET(H$54,0,5*$C18,1,1),"")</f>
        <v/>
      </c>
      <c r="J18" s="140"/>
      <c r="K18" s="90"/>
      <c r="L18" s="165"/>
      <c r="M18" s="179" t="n">
        <f aca="false">$D18*K18</f>
        <v>0</v>
      </c>
      <c r="N18" s="180" t="str">
        <f aca="true">IF(K18&lt;&gt;0,OFFSET(M$54,0,5*$C18,1,1),"")</f>
        <v/>
      </c>
      <c r="O18" s="167"/>
      <c r="P18" s="90"/>
      <c r="Q18" s="165"/>
      <c r="R18" s="179" t="n">
        <f aca="false">$D18*P18</f>
        <v>0</v>
      </c>
      <c r="S18" s="180" t="str">
        <f aca="true">IF(P18&lt;&gt;0,OFFSET(R$54,0,5*$C18,1,1),"")</f>
        <v/>
      </c>
      <c r="T18" s="167"/>
      <c r="U18" s="90"/>
      <c r="V18" s="165"/>
      <c r="W18" s="179" t="n">
        <f aca="false">$D18*U18</f>
        <v>0</v>
      </c>
      <c r="X18" s="180" t="str">
        <f aca="true">IF(U18&lt;&gt;0,OFFSET(W$54,0,5*$C18,1,1),"")</f>
        <v/>
      </c>
      <c r="Y18" s="167"/>
      <c r="Z18" s="90"/>
      <c r="AA18" s="165"/>
      <c r="AB18" s="179" t="n">
        <f aca="false">$D18*Z18</f>
        <v>0</v>
      </c>
      <c r="AC18" s="180" t="str">
        <f aca="true">IF(Z18&lt;&gt;0,OFFSET(AB$54,0,5*$C18,1,1),"")</f>
        <v/>
      </c>
      <c r="AD18" s="167"/>
      <c r="AE18" s="90"/>
      <c r="AF18" s="165"/>
      <c r="AG18" s="179" t="n">
        <f aca="false">$D18*AE18</f>
        <v>0</v>
      </c>
      <c r="AH18" s="180" t="str">
        <f aca="true">IF(AE18&lt;&gt;0,OFFSET(AG$54,0,5*$C18,1,1),"")</f>
        <v/>
      </c>
      <c r="AI18" s="167"/>
      <c r="AJ18" s="90"/>
      <c r="AK18" s="165"/>
      <c r="AL18" s="179" t="n">
        <f aca="false">$D18*AJ18</f>
        <v>0</v>
      </c>
      <c r="AM18" s="180" t="str">
        <f aca="true">IF(AJ18&lt;&gt;0,OFFSET(AL$54,0,5*$C18,1,1),"")</f>
        <v/>
      </c>
      <c r="AN18" s="167"/>
      <c r="AO18" s="90"/>
      <c r="AP18" s="165"/>
      <c r="AQ18" s="179" t="n">
        <f aca="false">$D18*AO18</f>
        <v>0</v>
      </c>
      <c r="AR18" s="180" t="str">
        <f aca="true">IF(AO18&lt;&gt;0,OFFSET(AQ$54,0,5*$C18,1,1),"")</f>
        <v/>
      </c>
      <c r="AS18" s="167"/>
      <c r="AT18" s="90"/>
      <c r="AU18" s="165"/>
      <c r="AV18" s="179" t="n">
        <f aca="false">$D18*AT18</f>
        <v>0</v>
      </c>
      <c r="AW18" s="180" t="str">
        <f aca="true">IF(AT18&lt;&gt;0,OFFSET(AV$54,0,5*$C18,1,1),"")</f>
        <v/>
      </c>
      <c r="AX18" s="167"/>
      <c r="AY18" s="90"/>
      <c r="AZ18" s="165"/>
      <c r="BA18" s="179" t="n">
        <f aca="false">$D18*AY18</f>
        <v>0</v>
      </c>
      <c r="BB18" s="180" t="str">
        <f aca="true">IF(AY18&lt;&gt;0,OFFSET(BA$54,0,5*$C18,1,1),"")</f>
        <v/>
      </c>
      <c r="BC18" s="167"/>
      <c r="BD18" s="90"/>
      <c r="BE18" s="165"/>
      <c r="BF18" s="179" t="n">
        <f aca="false">$D18*BD18</f>
        <v>0</v>
      </c>
      <c r="BG18" s="180" t="str">
        <f aca="true">IF(BD18&lt;&gt;0,OFFSET(BF$54,0,5*$C18,1,1),"")</f>
        <v/>
      </c>
      <c r="BH18" s="167"/>
      <c r="BI18" s="90"/>
      <c r="BJ18" s="165"/>
      <c r="BK18" s="179" t="n">
        <f aca="false">$D18*BI18</f>
        <v>0</v>
      </c>
      <c r="BL18" s="180" t="str">
        <f aca="true">IF(BI18&lt;&gt;0,OFFSET(BK$54,0,5*$C18,1,1),"")</f>
        <v/>
      </c>
      <c r="BM18" s="167"/>
      <c r="BN18" s="90"/>
      <c r="BO18" s="165"/>
      <c r="BP18" s="179" t="n">
        <f aca="false">$D18*BN18</f>
        <v>0</v>
      </c>
      <c r="BQ18" s="180" t="str">
        <f aca="true">IF(BN18&lt;&gt;0,OFFSET(BP$54,0,5*$C18,1,1),"")</f>
        <v/>
      </c>
      <c r="BR18" s="167"/>
      <c r="BS18" s="90"/>
      <c r="BT18" s="165"/>
      <c r="BU18" s="179" t="n">
        <f aca="false">$D18*BS18</f>
        <v>0</v>
      </c>
      <c r="BV18" s="180" t="str">
        <f aca="true">IF(BS18&lt;&gt;0,OFFSET(BU$54,0,5*$C18,1,1),"")</f>
        <v/>
      </c>
      <c r="BW18" s="167"/>
      <c r="BX18" s="90"/>
      <c r="BY18" s="165"/>
      <c r="BZ18" s="179" t="n">
        <f aca="false">$D18*BX18</f>
        <v>0</v>
      </c>
      <c r="CA18" s="180" t="str">
        <f aca="true">IF(BX18&lt;&gt;0,OFFSET(BZ$54,0,5*$C18,1,1),"")</f>
        <v/>
      </c>
      <c r="CB18" s="167"/>
      <c r="CC18" s="90"/>
      <c r="CD18" s="165"/>
      <c r="CE18" s="179" t="n">
        <f aca="false">$D18*CC18</f>
        <v>0</v>
      </c>
      <c r="CF18" s="180" t="str">
        <f aca="true">IF(CC18&lt;&gt;0,OFFSET(CE$54,0,5*$C18,1,1),"")</f>
        <v/>
      </c>
      <c r="CG18" s="167"/>
      <c r="CH18" s="90"/>
      <c r="CI18" s="165"/>
      <c r="CJ18" s="179" t="n">
        <f aca="false">$D18*CH18</f>
        <v>0</v>
      </c>
      <c r="CK18" s="180" t="str">
        <f aca="true">IF(CH18&lt;&gt;0,OFFSET(CJ$54,0,5*$C18,1,1),"")</f>
        <v/>
      </c>
      <c r="CL18" s="167"/>
      <c r="CM18" s="90"/>
      <c r="CN18" s="165"/>
      <c r="CO18" s="179" t="n">
        <f aca="false">$D18*CM18</f>
        <v>0</v>
      </c>
      <c r="CP18" s="180" t="str">
        <f aca="true">IF(CM18&lt;&gt;0,OFFSET(CO$54,0,5*$C18,1,1),"")</f>
        <v/>
      </c>
      <c r="CQ18" s="167"/>
      <c r="CR18" s="90"/>
      <c r="CS18" s="165"/>
      <c r="CT18" s="179" t="n">
        <f aca="false">$D18*CR18</f>
        <v>0</v>
      </c>
      <c r="CU18" s="180" t="str">
        <f aca="true">IF(CR18&lt;&gt;0,OFFSET(CT$54,0,5*$C18,1,1),"")</f>
        <v/>
      </c>
      <c r="CV18" s="167"/>
      <c r="CW18" s="181"/>
      <c r="CX18" s="165"/>
      <c r="CY18" s="182"/>
      <c r="CZ18" s="183"/>
      <c r="DA18" s="167"/>
      <c r="DB18" s="181"/>
      <c r="DC18" s="165"/>
      <c r="DD18" s="182"/>
      <c r="DE18" s="183"/>
      <c r="DF18" s="167"/>
    </row>
    <row r="19" customFormat="false" ht="12.75" hidden="false" customHeight="false" outlineLevel="0" collapsed="false">
      <c r="A19" s="184" t="n">
        <v>23</v>
      </c>
      <c r="B19" s="184" t="s">
        <v>112</v>
      </c>
      <c r="C19" s="184" t="n">
        <v>2</v>
      </c>
      <c r="D19" s="184" t="n">
        <v>16</v>
      </c>
      <c r="E19" s="185" t="n">
        <v>0</v>
      </c>
      <c r="F19" s="186"/>
      <c r="G19" s="137"/>
      <c r="H19" s="187" t="n">
        <f aca="false">$D19*F19</f>
        <v>0</v>
      </c>
      <c r="I19" s="188" t="str">
        <f aca="true">IF(F19&lt;&gt;0,OFFSET(H$54,0,5*$C19,1,1),"")</f>
        <v/>
      </c>
      <c r="J19" s="140"/>
      <c r="K19" s="61"/>
      <c r="L19" s="137"/>
      <c r="M19" s="146" t="n">
        <f aca="false">$D19*K19</f>
        <v>0</v>
      </c>
      <c r="N19" s="188" t="str">
        <f aca="true">IF(K19&lt;&gt;0,OFFSET(M$54,0,5*$C19,1,1),"")</f>
        <v/>
      </c>
      <c r="O19" s="140"/>
      <c r="P19" s="61"/>
      <c r="Q19" s="137"/>
      <c r="R19" s="187" t="n">
        <f aca="false">$D19*P19</f>
        <v>0</v>
      </c>
      <c r="S19" s="188" t="str">
        <f aca="true">IF(P19&lt;&gt;0,OFFSET(R$54,0,5*$C19,1,1),"")</f>
        <v/>
      </c>
      <c r="T19" s="140"/>
      <c r="U19" s="189"/>
      <c r="V19" s="137"/>
      <c r="W19" s="187" t="n">
        <f aca="false">$D19*U19</f>
        <v>0</v>
      </c>
      <c r="X19" s="188" t="str">
        <f aca="true">IF(U19&lt;&gt;0,OFFSET(W$54,0,5*$C19,1,1),"")</f>
        <v/>
      </c>
      <c r="Y19" s="140"/>
      <c r="Z19" s="61"/>
      <c r="AA19" s="137"/>
      <c r="AB19" s="187" t="n">
        <f aca="false">$D19*Z19</f>
        <v>0</v>
      </c>
      <c r="AC19" s="188" t="str">
        <f aca="true">IF(Z19&lt;&gt;0,OFFSET(AB$54,0,5*$C19,1,1),"")</f>
        <v/>
      </c>
      <c r="AD19" s="140"/>
      <c r="AE19" s="61"/>
      <c r="AF19" s="137"/>
      <c r="AG19" s="187" t="n">
        <f aca="false">$D19*AE19</f>
        <v>0</v>
      </c>
      <c r="AH19" s="188" t="str">
        <f aca="true">IF(AE19&lt;&gt;0,OFFSET(AG$54,0,5*$C19,1,1),"")</f>
        <v/>
      </c>
      <c r="AI19" s="140"/>
      <c r="AJ19" s="61"/>
      <c r="AK19" s="137"/>
      <c r="AL19" s="187" t="n">
        <f aca="false">$D19*AJ19</f>
        <v>0</v>
      </c>
      <c r="AM19" s="188" t="str">
        <f aca="true">IF(AJ19&lt;&gt;0,OFFSET(AL$54,0,5*$C19,1,1),"")</f>
        <v/>
      </c>
      <c r="AN19" s="140"/>
      <c r="AO19" s="61"/>
      <c r="AP19" s="137"/>
      <c r="AQ19" s="187" t="n">
        <f aca="false">$D19*AO19</f>
        <v>0</v>
      </c>
      <c r="AR19" s="188" t="str">
        <f aca="true">IF(AO19&lt;&gt;0,OFFSET(AQ$54,0,5*$C19,1,1),"")</f>
        <v/>
      </c>
      <c r="AS19" s="140"/>
      <c r="AT19" s="61"/>
      <c r="AU19" s="137"/>
      <c r="AV19" s="187" t="n">
        <f aca="false">$D19*AT19</f>
        <v>0</v>
      </c>
      <c r="AW19" s="188" t="str">
        <f aca="true">IF(AT19&lt;&gt;0,OFFSET(AV$54,0,5*$C19,1,1),"")</f>
        <v/>
      </c>
      <c r="AX19" s="140"/>
      <c r="AY19" s="61"/>
      <c r="AZ19" s="137"/>
      <c r="BA19" s="187" t="n">
        <f aca="false">$D19*AY19</f>
        <v>0</v>
      </c>
      <c r="BB19" s="188" t="str">
        <f aca="true">IF(AY19&lt;&gt;0,OFFSET(BA$54,0,5*$C19,1,1),"")</f>
        <v/>
      </c>
      <c r="BC19" s="140"/>
      <c r="BD19" s="61"/>
      <c r="BE19" s="137"/>
      <c r="BF19" s="187" t="n">
        <f aca="false">$D19*BD19</f>
        <v>0</v>
      </c>
      <c r="BG19" s="188" t="str">
        <f aca="true">IF(BD19&lt;&gt;0,OFFSET(BF$54,0,5*$C19,1,1),"")</f>
        <v/>
      </c>
      <c r="BH19" s="140"/>
      <c r="BI19" s="61"/>
      <c r="BJ19" s="137"/>
      <c r="BK19" s="187" t="n">
        <f aca="false">$D19*BI19</f>
        <v>0</v>
      </c>
      <c r="BL19" s="188" t="str">
        <f aca="true">IF(BI19&lt;&gt;0,OFFSET(BK$54,0,5*$C19,1,1),"")</f>
        <v/>
      </c>
      <c r="BM19" s="140"/>
      <c r="BN19" s="61"/>
      <c r="BO19" s="137"/>
      <c r="BP19" s="187" t="n">
        <f aca="false">$D19*BN19</f>
        <v>0</v>
      </c>
      <c r="BQ19" s="188" t="str">
        <f aca="true">IF(BN19&lt;&gt;0,OFFSET(BP$54,0,5*$C19,1,1),"")</f>
        <v/>
      </c>
      <c r="BR19" s="140"/>
      <c r="BS19" s="61"/>
      <c r="BT19" s="137"/>
      <c r="BU19" s="187" t="n">
        <f aca="false">$D19*BS19</f>
        <v>0</v>
      </c>
      <c r="BV19" s="188" t="str">
        <f aca="true">IF(BS19&lt;&gt;0,OFFSET(BU$54,0,5*$C19,1,1),"")</f>
        <v/>
      </c>
      <c r="BW19" s="140"/>
      <c r="BX19" s="61"/>
      <c r="BY19" s="137"/>
      <c r="BZ19" s="187" t="n">
        <f aca="false">$D19*BX19</f>
        <v>0</v>
      </c>
      <c r="CA19" s="188" t="str">
        <f aca="true">IF(BX19&lt;&gt;0,OFFSET(BZ$54,0,5*$C19,1,1),"")</f>
        <v/>
      </c>
      <c r="CB19" s="140"/>
      <c r="CC19" s="61"/>
      <c r="CD19" s="137"/>
      <c r="CE19" s="187" t="n">
        <f aca="false">$D19*CC19</f>
        <v>0</v>
      </c>
      <c r="CF19" s="188" t="str">
        <f aca="true">IF(CC19&lt;&gt;0,OFFSET(CE$54,0,5*$C19,1,1),"")</f>
        <v/>
      </c>
      <c r="CG19" s="140"/>
      <c r="CH19" s="61"/>
      <c r="CI19" s="137"/>
      <c r="CJ19" s="187" t="n">
        <f aca="false">$D19*CH19</f>
        <v>0</v>
      </c>
      <c r="CK19" s="188" t="str">
        <f aca="true">IF(CH19&lt;&gt;0,OFFSET(CJ$54,0,5*$C19,1,1),"")</f>
        <v/>
      </c>
      <c r="CL19" s="140"/>
      <c r="CM19" s="61"/>
      <c r="CN19" s="137"/>
      <c r="CO19" s="187" t="n">
        <f aca="false">$D19*CM19</f>
        <v>0</v>
      </c>
      <c r="CP19" s="188" t="str">
        <f aca="true">IF(CM19&lt;&gt;0,OFFSET(CO$54,0,5*$C19,1,1),"")</f>
        <v/>
      </c>
      <c r="CQ19" s="140"/>
      <c r="CR19" s="61"/>
      <c r="CS19" s="137"/>
      <c r="CT19" s="187" t="n">
        <f aca="false">$D19*CR19</f>
        <v>0</v>
      </c>
      <c r="CU19" s="188" t="str">
        <f aca="true">IF(CR19&lt;&gt;0,OFFSET(CT$54,0,5*$C19,1,1),"")</f>
        <v/>
      </c>
      <c r="CV19" s="140"/>
      <c r="CW19" s="190"/>
      <c r="CX19" s="137"/>
      <c r="CY19" s="153"/>
      <c r="CZ19" s="191"/>
      <c r="DA19" s="140"/>
      <c r="DB19" s="190"/>
      <c r="DC19" s="137"/>
      <c r="DD19" s="153"/>
      <c r="DE19" s="191"/>
      <c r="DF19" s="140"/>
    </row>
    <row r="20" customFormat="false" ht="12.75" hidden="false" customHeight="false" outlineLevel="0" collapsed="false">
      <c r="A20" s="184" t="n">
        <v>5</v>
      </c>
      <c r="B20" s="184" t="s">
        <v>113</v>
      </c>
      <c r="C20" s="184" t="n">
        <v>2</v>
      </c>
      <c r="D20" s="184" t="n">
        <v>24</v>
      </c>
      <c r="E20" s="192" t="n">
        <v>0</v>
      </c>
      <c r="F20" s="193"/>
      <c r="G20" s="137"/>
      <c r="H20" s="153"/>
      <c r="I20" s="155"/>
      <c r="J20" s="140"/>
      <c r="K20" s="190"/>
      <c r="L20" s="137"/>
      <c r="M20" s="153"/>
      <c r="N20" s="155"/>
      <c r="O20" s="140"/>
      <c r="P20" s="61"/>
      <c r="Q20" s="137"/>
      <c r="R20" s="146" t="n">
        <f aca="false">$D20*P20</f>
        <v>0</v>
      </c>
      <c r="S20" s="194" t="str">
        <f aca="true">IF(P20&lt;&gt;0,OFFSET(R$54,0,5*$C20,1,1),"")</f>
        <v/>
      </c>
      <c r="T20" s="140"/>
      <c r="U20" s="61"/>
      <c r="V20" s="137"/>
      <c r="W20" s="146" t="n">
        <f aca="false">$D20*U20</f>
        <v>0</v>
      </c>
      <c r="X20" s="194" t="str">
        <f aca="true">IF(U20&lt;&gt;0,OFFSET(W$54,0,5*$C20,1,1),"")</f>
        <v/>
      </c>
      <c r="Y20" s="140"/>
      <c r="Z20" s="61"/>
      <c r="AA20" s="137"/>
      <c r="AB20" s="146" t="n">
        <f aca="false">$D20*Z20</f>
        <v>0</v>
      </c>
      <c r="AC20" s="194" t="str">
        <f aca="true">IF(Z20&lt;&gt;0,OFFSET(AB$54,0,5*$C20,1,1),"")</f>
        <v/>
      </c>
      <c r="AD20" s="140"/>
      <c r="AE20" s="61"/>
      <c r="AF20" s="137"/>
      <c r="AG20" s="146" t="n">
        <f aca="false">$D20*AE20</f>
        <v>0</v>
      </c>
      <c r="AH20" s="194" t="str">
        <f aca="true">IF(AE20&lt;&gt;0,OFFSET(AG$54,0,5*$C20,1,1),"")</f>
        <v/>
      </c>
      <c r="AI20" s="140"/>
      <c r="AJ20" s="61"/>
      <c r="AK20" s="137"/>
      <c r="AL20" s="146" t="n">
        <f aca="false">$D20*AJ20</f>
        <v>0</v>
      </c>
      <c r="AM20" s="194" t="str">
        <f aca="true">IF(AJ20&lt;&gt;0,OFFSET(AL$54,0,5*$C20,1,1),"")</f>
        <v/>
      </c>
      <c r="AN20" s="140"/>
      <c r="AO20" s="61"/>
      <c r="AP20" s="137"/>
      <c r="AQ20" s="146" t="n">
        <f aca="false">$D20*AO20</f>
        <v>0</v>
      </c>
      <c r="AR20" s="194" t="str">
        <f aca="true">IF(AO20&lt;&gt;0,OFFSET(AQ$54,0,5*$C20,1,1),"")</f>
        <v/>
      </c>
      <c r="AS20" s="140"/>
      <c r="AT20" s="61"/>
      <c r="AU20" s="137"/>
      <c r="AV20" s="146" t="n">
        <f aca="false">$D20*AT20</f>
        <v>0</v>
      </c>
      <c r="AW20" s="194" t="str">
        <f aca="true">IF(AT20&lt;&gt;0,OFFSET(AV$54,0,5*$C20,1,1),"")</f>
        <v/>
      </c>
      <c r="AX20" s="140"/>
      <c r="AY20" s="61"/>
      <c r="AZ20" s="137"/>
      <c r="BA20" s="146" t="n">
        <f aca="false">$D20*AY20</f>
        <v>0</v>
      </c>
      <c r="BB20" s="194" t="str">
        <f aca="true">IF(AY20&lt;&gt;0,OFFSET(BA$54,0,5*$C20,1,1),"")</f>
        <v/>
      </c>
      <c r="BC20" s="140"/>
      <c r="BD20" s="61"/>
      <c r="BE20" s="137"/>
      <c r="BF20" s="146" t="n">
        <f aca="false">$D20*BD20</f>
        <v>0</v>
      </c>
      <c r="BG20" s="194" t="str">
        <f aca="true">IF(BD20&lt;&gt;0,OFFSET(BF$54,0,5*$C20,1,1),"")</f>
        <v/>
      </c>
      <c r="BH20" s="140"/>
      <c r="BI20" s="61"/>
      <c r="BJ20" s="137"/>
      <c r="BK20" s="146" t="n">
        <f aca="false">$D20*BI20</f>
        <v>0</v>
      </c>
      <c r="BL20" s="194" t="str">
        <f aca="true">IF(BI20&lt;&gt;0,OFFSET(BK$54,0,5*$C20,1,1),"")</f>
        <v/>
      </c>
      <c r="BM20" s="140"/>
      <c r="BN20" s="61"/>
      <c r="BO20" s="137"/>
      <c r="BP20" s="146" t="n">
        <f aca="false">$D20*BN20</f>
        <v>0</v>
      </c>
      <c r="BQ20" s="194" t="str">
        <f aca="true">IF(BN20&lt;&gt;0,OFFSET(BP$54,0,5*$C20,1,1),"")</f>
        <v/>
      </c>
      <c r="BR20" s="140"/>
      <c r="BS20" s="61"/>
      <c r="BT20" s="137"/>
      <c r="BU20" s="146" t="n">
        <f aca="false">$D20*BS20</f>
        <v>0</v>
      </c>
      <c r="BV20" s="194" t="str">
        <f aca="true">IF(BS20&lt;&gt;0,OFFSET(BU$54,0,5*$C20,1,1),"")</f>
        <v/>
      </c>
      <c r="BW20" s="140"/>
      <c r="BX20" s="61"/>
      <c r="BY20" s="137"/>
      <c r="BZ20" s="146" t="n">
        <f aca="false">$D20*BX20</f>
        <v>0</v>
      </c>
      <c r="CA20" s="194" t="str">
        <f aca="true">IF(BX20&lt;&gt;0,OFFSET(BZ$54,0,5*$C20,1,1),"")</f>
        <v/>
      </c>
      <c r="CB20" s="140"/>
      <c r="CC20" s="61"/>
      <c r="CD20" s="137"/>
      <c r="CE20" s="146" t="n">
        <f aca="false">$D20*CC20</f>
        <v>0</v>
      </c>
      <c r="CF20" s="194" t="str">
        <f aca="true">IF(CC20&lt;&gt;0,OFFSET(CE$54,0,5*$C20,1,1),"")</f>
        <v/>
      </c>
      <c r="CG20" s="140"/>
      <c r="CH20" s="61"/>
      <c r="CI20" s="137"/>
      <c r="CJ20" s="146" t="n">
        <f aca="false">$D20*CH20</f>
        <v>0</v>
      </c>
      <c r="CK20" s="194" t="str">
        <f aca="true">IF(CH20&lt;&gt;0,OFFSET(CJ$54,0,5*$C20,1,1),"")</f>
        <v/>
      </c>
      <c r="CL20" s="140"/>
      <c r="CM20" s="61"/>
      <c r="CN20" s="137"/>
      <c r="CO20" s="146" t="n">
        <f aca="false">$D20*CM20</f>
        <v>0</v>
      </c>
      <c r="CP20" s="194" t="str">
        <f aca="true">IF(CM20&lt;&gt;0,OFFSET(CO$54,0,5*$C20,1,1),"")</f>
        <v/>
      </c>
      <c r="CQ20" s="140"/>
      <c r="CR20" s="61"/>
      <c r="CS20" s="137"/>
      <c r="CT20" s="146" t="n">
        <f aca="false">$D20*CR20</f>
        <v>0</v>
      </c>
      <c r="CU20" s="194" t="str">
        <f aca="true">IF(CR20&lt;&gt;0,OFFSET(CT$54,0,5*$C20,1,1),"")</f>
        <v/>
      </c>
      <c r="CV20" s="140"/>
      <c r="CW20" s="190"/>
      <c r="CX20" s="137"/>
      <c r="CY20" s="153"/>
      <c r="CZ20" s="195"/>
      <c r="DA20" s="140"/>
      <c r="DB20" s="190"/>
      <c r="DC20" s="137"/>
      <c r="DD20" s="153"/>
      <c r="DE20" s="195"/>
      <c r="DF20" s="140"/>
    </row>
    <row r="21" customFormat="false" ht="12.75" hidden="false" customHeight="false" outlineLevel="0" collapsed="false">
      <c r="A21" s="184" t="n">
        <v>5</v>
      </c>
      <c r="B21" s="184" t="s">
        <v>114</v>
      </c>
      <c r="C21" s="184" t="n">
        <v>2</v>
      </c>
      <c r="D21" s="184" t="n">
        <v>32</v>
      </c>
      <c r="E21" s="192" t="n">
        <v>0</v>
      </c>
      <c r="F21" s="193"/>
      <c r="G21" s="137"/>
      <c r="H21" s="153"/>
      <c r="I21" s="155"/>
      <c r="J21" s="140"/>
      <c r="K21" s="190"/>
      <c r="L21" s="137"/>
      <c r="M21" s="153"/>
      <c r="N21" s="155"/>
      <c r="O21" s="140"/>
      <c r="P21" s="196"/>
      <c r="Q21" s="137"/>
      <c r="R21" s="153"/>
      <c r="S21" s="155"/>
      <c r="T21" s="140"/>
      <c r="U21" s="190"/>
      <c r="V21" s="137"/>
      <c r="W21" s="153"/>
      <c r="X21" s="155"/>
      <c r="Y21" s="140"/>
      <c r="Z21" s="190"/>
      <c r="AA21" s="137"/>
      <c r="AB21" s="153"/>
      <c r="AC21" s="155"/>
      <c r="AD21" s="140"/>
      <c r="AE21" s="190"/>
      <c r="AF21" s="137"/>
      <c r="AG21" s="153"/>
      <c r="AH21" s="155"/>
      <c r="AI21" s="140"/>
      <c r="AJ21" s="61"/>
      <c r="AK21" s="137"/>
      <c r="AL21" s="146" t="n">
        <f aca="false">$D21*AJ21</f>
        <v>0</v>
      </c>
      <c r="AM21" s="194" t="str">
        <f aca="true">IF(AJ21&lt;&gt;0,OFFSET(AL$54,0,5*$C21,1,1),"")</f>
        <v/>
      </c>
      <c r="AN21" s="140"/>
      <c r="AO21" s="61"/>
      <c r="AP21" s="137"/>
      <c r="AQ21" s="146" t="n">
        <f aca="false">$D21*AO21</f>
        <v>0</v>
      </c>
      <c r="AR21" s="194" t="str">
        <f aca="true">IF(AO21&lt;&gt;0,OFFSET(AQ$54,0,5*$C21,1,1),"")</f>
        <v/>
      </c>
      <c r="AS21" s="140"/>
      <c r="AT21" s="61"/>
      <c r="AU21" s="137"/>
      <c r="AV21" s="146" t="n">
        <f aca="false">$D21*AT21</f>
        <v>0</v>
      </c>
      <c r="AW21" s="194" t="str">
        <f aca="true">IF(AT21&lt;&gt;0,OFFSET(AV$54,0,5*$C21,1,1),"")</f>
        <v/>
      </c>
      <c r="AX21" s="140"/>
      <c r="AY21" s="61"/>
      <c r="AZ21" s="137"/>
      <c r="BA21" s="146" t="n">
        <f aca="false">$D21*AY21</f>
        <v>0</v>
      </c>
      <c r="BB21" s="194" t="str">
        <f aca="true">IF(AY21&lt;&gt;0,OFFSET(BA$54,0,5*$C21,1,1),"")</f>
        <v/>
      </c>
      <c r="BC21" s="140"/>
      <c r="BD21" s="61"/>
      <c r="BE21" s="137"/>
      <c r="BF21" s="146" t="n">
        <f aca="false">$D21*BD21</f>
        <v>0</v>
      </c>
      <c r="BG21" s="194" t="str">
        <f aca="true">IF(BD21&lt;&gt;0,OFFSET(BF$54,0,5*$C21,1,1),"")</f>
        <v/>
      </c>
      <c r="BH21" s="140"/>
      <c r="BI21" s="61"/>
      <c r="BJ21" s="137"/>
      <c r="BK21" s="146" t="n">
        <f aca="false">$D21*BI21</f>
        <v>0</v>
      </c>
      <c r="BL21" s="194" t="str">
        <f aca="true">IF(BI21&lt;&gt;0,OFFSET(BK$54,0,5*$C21,1,1),"")</f>
        <v/>
      </c>
      <c r="BM21" s="140"/>
      <c r="BN21" s="61"/>
      <c r="BO21" s="137"/>
      <c r="BP21" s="146" t="n">
        <f aca="false">$D21*BN21</f>
        <v>0</v>
      </c>
      <c r="BQ21" s="194" t="str">
        <f aca="true">IF(BN21&lt;&gt;0,OFFSET(BP$54,0,5*$C21,1,1),"")</f>
        <v/>
      </c>
      <c r="BR21" s="140"/>
      <c r="BS21" s="61"/>
      <c r="BT21" s="137"/>
      <c r="BU21" s="146" t="n">
        <f aca="false">$D21*BS21</f>
        <v>0</v>
      </c>
      <c r="BV21" s="194" t="str">
        <f aca="true">IF(BS21&lt;&gt;0,OFFSET(BU$54,0,5*$C21,1,1),"")</f>
        <v/>
      </c>
      <c r="BW21" s="140"/>
      <c r="BX21" s="61"/>
      <c r="BY21" s="137"/>
      <c r="BZ21" s="146" t="n">
        <f aca="false">$D21*BX21</f>
        <v>0</v>
      </c>
      <c r="CA21" s="194" t="str">
        <f aca="true">IF(BX21&lt;&gt;0,OFFSET(BZ$54,0,5*$C21,1,1),"")</f>
        <v/>
      </c>
      <c r="CB21" s="140"/>
      <c r="CC21" s="61"/>
      <c r="CD21" s="137"/>
      <c r="CE21" s="146" t="n">
        <f aca="false">$D21*CC21</f>
        <v>0</v>
      </c>
      <c r="CF21" s="194" t="str">
        <f aca="true">IF(CC21&lt;&gt;0,OFFSET(CE$54,0,5*$C21,1,1),"")</f>
        <v/>
      </c>
      <c r="CG21" s="140"/>
      <c r="CH21" s="61"/>
      <c r="CI21" s="137"/>
      <c r="CJ21" s="146" t="n">
        <f aca="false">$D21*CH21</f>
        <v>0</v>
      </c>
      <c r="CK21" s="194" t="str">
        <f aca="true">IF(CH21&lt;&gt;0,OFFSET(CJ$54,0,5*$C21,1,1),"")</f>
        <v/>
      </c>
      <c r="CL21" s="140"/>
      <c r="CM21" s="61"/>
      <c r="CN21" s="137"/>
      <c r="CO21" s="146" t="n">
        <f aca="false">$D21*CM21</f>
        <v>0</v>
      </c>
      <c r="CP21" s="194" t="str">
        <f aca="true">IF(CM21&lt;&gt;0,OFFSET(CO$54,0,5*$C21,1,1),"")</f>
        <v/>
      </c>
      <c r="CQ21" s="140"/>
      <c r="CR21" s="61"/>
      <c r="CS21" s="137"/>
      <c r="CT21" s="146" t="n">
        <f aca="false">$D21*CR21</f>
        <v>0</v>
      </c>
      <c r="CU21" s="194" t="str">
        <f aca="true">IF(CR21&lt;&gt;0,OFFSET(CT$54,0,5*$C21,1,1),"")</f>
        <v/>
      </c>
      <c r="CV21" s="140"/>
      <c r="CW21" s="190"/>
      <c r="CX21" s="137"/>
      <c r="CY21" s="153"/>
      <c r="CZ21" s="195"/>
      <c r="DA21" s="140"/>
      <c r="DB21" s="190"/>
      <c r="DC21" s="137"/>
      <c r="DD21" s="153"/>
      <c r="DE21" s="195"/>
      <c r="DF21" s="140"/>
    </row>
    <row r="22" customFormat="false" ht="12.75" hidden="false" customHeight="false" outlineLevel="0" collapsed="false">
      <c r="A22" s="184" t="n">
        <v>10</v>
      </c>
      <c r="B22" s="184" t="s">
        <v>115</v>
      </c>
      <c r="C22" s="184" t="n">
        <v>0</v>
      </c>
      <c r="D22" s="184" t="n">
        <v>8</v>
      </c>
      <c r="E22" s="192" t="n">
        <v>0</v>
      </c>
      <c r="F22" s="59"/>
      <c r="G22" s="137"/>
      <c r="H22" s="197" t="n">
        <f aca="false">$D22*F22</f>
        <v>0</v>
      </c>
      <c r="I22" s="198" t="str">
        <f aca="true">IF(F22&lt;&gt;0,OFFSET(H$54,0,5*$C22,1,1),"")</f>
        <v/>
      </c>
      <c r="J22" s="140"/>
      <c r="K22" s="61"/>
      <c r="L22" s="137"/>
      <c r="M22" s="146" t="n">
        <f aca="false">$D22*K22</f>
        <v>0</v>
      </c>
      <c r="N22" s="194" t="str">
        <f aca="true">IF(K22&lt;&gt;0,OFFSET(M$54,0,5*$C22,1,1),"")</f>
        <v/>
      </c>
      <c r="O22" s="140"/>
      <c r="P22" s="61"/>
      <c r="Q22" s="137"/>
      <c r="R22" s="146" t="n">
        <f aca="false">$D22*P22</f>
        <v>0</v>
      </c>
      <c r="S22" s="194" t="str">
        <f aca="true">IF(P22&lt;&gt;0,OFFSET(R$54,0,5*$C22,1,1),"")</f>
        <v/>
      </c>
      <c r="T22" s="140"/>
      <c r="U22" s="61"/>
      <c r="V22" s="137"/>
      <c r="W22" s="146" t="n">
        <f aca="false">$D22*U22</f>
        <v>0</v>
      </c>
      <c r="X22" s="194" t="str">
        <f aca="true">IF(U22&lt;&gt;0,OFFSET(W$54,0,5*$C22,1,1),"")</f>
        <v/>
      </c>
      <c r="Y22" s="140"/>
      <c r="Z22" s="61"/>
      <c r="AA22" s="137"/>
      <c r="AB22" s="146" t="n">
        <f aca="false">$D22*Z22</f>
        <v>0</v>
      </c>
      <c r="AC22" s="194" t="str">
        <f aca="true">IF(Z22&lt;&gt;0,OFFSET(AB$54,0,5*$C22,1,1),"")</f>
        <v/>
      </c>
      <c r="AD22" s="140"/>
      <c r="AE22" s="61"/>
      <c r="AF22" s="137"/>
      <c r="AG22" s="146" t="n">
        <f aca="false">$D22*AE22</f>
        <v>0</v>
      </c>
      <c r="AH22" s="194" t="str">
        <f aca="true">IF(AE22&lt;&gt;0,OFFSET(AG$54,0,5*$C22,1,1),"")</f>
        <v/>
      </c>
      <c r="AI22" s="140"/>
      <c r="AJ22" s="61"/>
      <c r="AK22" s="137"/>
      <c r="AL22" s="146" t="n">
        <f aca="false">$D22*AJ22</f>
        <v>0</v>
      </c>
      <c r="AM22" s="194" t="str">
        <f aca="true">IF(AJ22&lt;&gt;0,OFFSET(AL$54,0,5*$C22,1,1),"")</f>
        <v/>
      </c>
      <c r="AN22" s="140"/>
      <c r="AO22" s="61"/>
      <c r="AP22" s="137"/>
      <c r="AQ22" s="146" t="n">
        <f aca="false">$D22*AO22</f>
        <v>0</v>
      </c>
      <c r="AR22" s="194" t="str">
        <f aca="true">IF(AO22&lt;&gt;0,OFFSET(AQ$54,0,5*$C22,1,1),"")</f>
        <v/>
      </c>
      <c r="AS22" s="140"/>
      <c r="AT22" s="61"/>
      <c r="AU22" s="137"/>
      <c r="AV22" s="146" t="n">
        <f aca="false">$D22*AT22</f>
        <v>0</v>
      </c>
      <c r="AW22" s="194" t="str">
        <f aca="true">IF(AT22&lt;&gt;0,OFFSET(AV$54,0,5*$C22,1,1),"")</f>
        <v/>
      </c>
      <c r="AX22" s="140"/>
      <c r="AY22" s="61"/>
      <c r="AZ22" s="137"/>
      <c r="BA22" s="146" t="n">
        <f aca="false">$D22*AY22</f>
        <v>0</v>
      </c>
      <c r="BB22" s="194" t="str">
        <f aca="true">IF(AY22&lt;&gt;0,OFFSET(BA$54,0,5*$C22,1,1),"")</f>
        <v/>
      </c>
      <c r="BC22" s="140"/>
      <c r="BD22" s="61"/>
      <c r="BE22" s="137"/>
      <c r="BF22" s="146" t="n">
        <f aca="false">$D22*BD22</f>
        <v>0</v>
      </c>
      <c r="BG22" s="194" t="str">
        <f aca="true">IF(BD22&lt;&gt;0,OFFSET(BF$54,0,5*$C22,1,1),"")</f>
        <v/>
      </c>
      <c r="BH22" s="140"/>
      <c r="BI22" s="61"/>
      <c r="BJ22" s="137"/>
      <c r="BK22" s="146" t="n">
        <f aca="false">$D22*BI22</f>
        <v>0</v>
      </c>
      <c r="BL22" s="194" t="str">
        <f aca="true">IF(BI22&lt;&gt;0,OFFSET(BK$54,0,5*$C22,1,1),"")</f>
        <v/>
      </c>
      <c r="BM22" s="140"/>
      <c r="BN22" s="61"/>
      <c r="BO22" s="137"/>
      <c r="BP22" s="146" t="n">
        <f aca="false">$D22*BN22</f>
        <v>0</v>
      </c>
      <c r="BQ22" s="194" t="str">
        <f aca="true">IF(BN22&lt;&gt;0,OFFSET(BP$54,0,5*$C22,1,1),"")</f>
        <v/>
      </c>
      <c r="BR22" s="140"/>
      <c r="BS22" s="61"/>
      <c r="BT22" s="137"/>
      <c r="BU22" s="146" t="n">
        <f aca="false">$D22*BS22</f>
        <v>0</v>
      </c>
      <c r="BV22" s="194" t="str">
        <f aca="true">IF(BS22&lt;&gt;0,OFFSET(BU$54,0,5*$C22,1,1),"")</f>
        <v/>
      </c>
      <c r="BW22" s="140"/>
      <c r="BX22" s="61"/>
      <c r="BY22" s="137"/>
      <c r="BZ22" s="146" t="n">
        <f aca="false">$D22*BX22</f>
        <v>0</v>
      </c>
      <c r="CA22" s="194" t="str">
        <f aca="true">IF(BX22&lt;&gt;0,OFFSET(BZ$54,0,5*$C22,1,1),"")</f>
        <v/>
      </c>
      <c r="CB22" s="140"/>
      <c r="CC22" s="61"/>
      <c r="CD22" s="137"/>
      <c r="CE22" s="146" t="n">
        <f aca="false">$D22*CC22</f>
        <v>0</v>
      </c>
      <c r="CF22" s="194" t="str">
        <f aca="true">IF(CC22&lt;&gt;0,OFFSET(CE$54,0,5*$C22,1,1),"")</f>
        <v/>
      </c>
      <c r="CG22" s="140"/>
      <c r="CH22" s="61"/>
      <c r="CI22" s="137"/>
      <c r="CJ22" s="146" t="n">
        <f aca="false">$D22*CH22</f>
        <v>0</v>
      </c>
      <c r="CK22" s="194" t="str">
        <f aca="true">IF(CH22&lt;&gt;0,OFFSET(CJ$54,0,5*$C22,1,1),"")</f>
        <v/>
      </c>
      <c r="CL22" s="140"/>
      <c r="CM22" s="61"/>
      <c r="CN22" s="137"/>
      <c r="CO22" s="146" t="n">
        <f aca="false">$D22*CM22</f>
        <v>0</v>
      </c>
      <c r="CP22" s="194" t="str">
        <f aca="true">IF(CM22&lt;&gt;0,OFFSET(CO$54,0,5*$C22,1,1),"")</f>
        <v/>
      </c>
      <c r="CQ22" s="140"/>
      <c r="CR22" s="61"/>
      <c r="CS22" s="137"/>
      <c r="CT22" s="146" t="n">
        <f aca="false">$D22*CR22</f>
        <v>0</v>
      </c>
      <c r="CU22" s="194" t="str">
        <f aca="true">IF(CR22&lt;&gt;0,OFFSET(CT$54,0,5*$C22,1,1),"")</f>
        <v/>
      </c>
      <c r="CV22" s="140"/>
      <c r="CW22" s="61"/>
      <c r="CX22" s="137"/>
      <c r="CY22" s="146" t="n">
        <f aca="false">$D22*CW22</f>
        <v>0</v>
      </c>
      <c r="CZ22" s="194" t="str">
        <f aca="true">IF(CW22&lt;&gt;0,OFFSET(CY$54,0,5*$C22,1,1),"")</f>
        <v/>
      </c>
      <c r="DA22" s="140"/>
      <c r="DB22" s="61"/>
      <c r="DC22" s="137"/>
      <c r="DD22" s="146" t="n">
        <f aca="false">$D22*DB22</f>
        <v>0</v>
      </c>
      <c r="DE22" s="194" t="str">
        <f aca="true">IF(DB22&lt;&gt;0,OFFSET(DD$54,0,5*$C22,1,1),"")</f>
        <v/>
      </c>
      <c r="DF22" s="140"/>
    </row>
    <row r="23" customFormat="false" ht="12.75" hidden="false" customHeight="false" outlineLevel="0" collapsed="false">
      <c r="A23" s="184" t="n">
        <v>10</v>
      </c>
      <c r="B23" s="184" t="s">
        <v>116</v>
      </c>
      <c r="C23" s="184" t="n">
        <v>0</v>
      </c>
      <c r="D23" s="184" t="n">
        <v>12</v>
      </c>
      <c r="E23" s="192" t="n">
        <v>0</v>
      </c>
      <c r="F23" s="193"/>
      <c r="G23" s="137"/>
      <c r="H23" s="155"/>
      <c r="I23" s="142"/>
      <c r="J23" s="140"/>
      <c r="K23" s="190"/>
      <c r="L23" s="137"/>
      <c r="M23" s="153"/>
      <c r="N23" s="155"/>
      <c r="O23" s="140"/>
      <c r="P23" s="61"/>
      <c r="Q23" s="137"/>
      <c r="R23" s="146" t="n">
        <f aca="false">$D23*P23</f>
        <v>0</v>
      </c>
      <c r="S23" s="194" t="str">
        <f aca="true">IF(P23&lt;&gt;0,OFFSET(R$54,0,5*$C23,1,1),"")</f>
        <v/>
      </c>
      <c r="T23" s="140"/>
      <c r="U23" s="61"/>
      <c r="V23" s="137"/>
      <c r="W23" s="146" t="n">
        <f aca="false">$D23*U23</f>
        <v>0</v>
      </c>
      <c r="X23" s="194" t="str">
        <f aca="true">IF(U23&lt;&gt;0,OFFSET(W$54,0,5*$C23,1,1),"")</f>
        <v/>
      </c>
      <c r="Y23" s="140"/>
      <c r="Z23" s="61"/>
      <c r="AA23" s="137"/>
      <c r="AB23" s="146" t="n">
        <f aca="false">$D23*Z23</f>
        <v>0</v>
      </c>
      <c r="AC23" s="194" t="str">
        <f aca="true">IF(Z23&lt;&gt;0,OFFSET(AB$54,0,5*$C23,1,1),"")</f>
        <v/>
      </c>
      <c r="AD23" s="140"/>
      <c r="AE23" s="61"/>
      <c r="AF23" s="137"/>
      <c r="AG23" s="146" t="n">
        <f aca="false">$D23*AE23</f>
        <v>0</v>
      </c>
      <c r="AH23" s="194" t="str">
        <f aca="true">IF(AE23&lt;&gt;0,OFFSET(AG$54,0,5*$C23,1,1),"")</f>
        <v/>
      </c>
      <c r="AI23" s="140"/>
      <c r="AJ23" s="61"/>
      <c r="AK23" s="137"/>
      <c r="AL23" s="146" t="n">
        <f aca="false">$D23*AJ23</f>
        <v>0</v>
      </c>
      <c r="AM23" s="194" t="str">
        <f aca="true">IF(AJ23&lt;&gt;0,OFFSET(AL$54,0,5*$C23,1,1),"")</f>
        <v/>
      </c>
      <c r="AN23" s="140"/>
      <c r="AO23" s="61"/>
      <c r="AP23" s="137"/>
      <c r="AQ23" s="146" t="n">
        <f aca="false">$D23*AO23</f>
        <v>0</v>
      </c>
      <c r="AR23" s="194" t="str">
        <f aca="true">IF(AO23&lt;&gt;0,OFFSET(AQ$54,0,5*$C23,1,1),"")</f>
        <v/>
      </c>
      <c r="AS23" s="140"/>
      <c r="AT23" s="61"/>
      <c r="AU23" s="137"/>
      <c r="AV23" s="146" t="n">
        <f aca="false">$D23*AT23</f>
        <v>0</v>
      </c>
      <c r="AW23" s="194" t="str">
        <f aca="true">IF(AT23&lt;&gt;0,OFFSET(AV$54,0,5*$C23,1,1),"")</f>
        <v/>
      </c>
      <c r="AX23" s="140"/>
      <c r="AY23" s="61"/>
      <c r="AZ23" s="137"/>
      <c r="BA23" s="146" t="n">
        <f aca="false">$D23*AY23</f>
        <v>0</v>
      </c>
      <c r="BB23" s="194" t="str">
        <f aca="true">IF(AY23&lt;&gt;0,OFFSET(BA$54,0,5*$C23,1,1),"")</f>
        <v/>
      </c>
      <c r="BC23" s="140"/>
      <c r="BD23" s="61"/>
      <c r="BE23" s="137"/>
      <c r="BF23" s="146" t="n">
        <f aca="false">$D23*BD23</f>
        <v>0</v>
      </c>
      <c r="BG23" s="194" t="str">
        <f aca="true">IF(BD23&lt;&gt;0,OFFSET(BF$54,0,5*$C23,1,1),"")</f>
        <v/>
      </c>
      <c r="BH23" s="140"/>
      <c r="BI23" s="61"/>
      <c r="BJ23" s="137"/>
      <c r="BK23" s="146" t="n">
        <f aca="false">$D23*BI23</f>
        <v>0</v>
      </c>
      <c r="BL23" s="194" t="str">
        <f aca="true">IF(BI23&lt;&gt;0,OFFSET(BK$54,0,5*$C23,1,1),"")</f>
        <v/>
      </c>
      <c r="BM23" s="140"/>
      <c r="BN23" s="61"/>
      <c r="BO23" s="137"/>
      <c r="BP23" s="146" t="n">
        <f aca="false">$D23*BN23</f>
        <v>0</v>
      </c>
      <c r="BQ23" s="194" t="str">
        <f aca="true">IF(BN23&lt;&gt;0,OFFSET(BP$54,0,5*$C23,1,1),"")</f>
        <v/>
      </c>
      <c r="BR23" s="140"/>
      <c r="BS23" s="61"/>
      <c r="BT23" s="137"/>
      <c r="BU23" s="146" t="n">
        <f aca="false">$D23*BS23</f>
        <v>0</v>
      </c>
      <c r="BV23" s="194" t="str">
        <f aca="true">IF(BS23&lt;&gt;0,OFFSET(BU$54,0,5*$C23,1,1),"")</f>
        <v/>
      </c>
      <c r="BW23" s="140"/>
      <c r="BX23" s="61"/>
      <c r="BY23" s="137"/>
      <c r="BZ23" s="146" t="n">
        <f aca="false">$D23*BX23</f>
        <v>0</v>
      </c>
      <c r="CA23" s="194" t="str">
        <f aca="true">IF(BX23&lt;&gt;0,OFFSET(BZ$54,0,5*$C23,1,1),"")</f>
        <v/>
      </c>
      <c r="CB23" s="140"/>
      <c r="CC23" s="61"/>
      <c r="CD23" s="137"/>
      <c r="CE23" s="146" t="n">
        <f aca="false">$D23*CC23</f>
        <v>0</v>
      </c>
      <c r="CF23" s="194" t="str">
        <f aca="true">IF(CC23&lt;&gt;0,OFFSET(CE$54,0,5*$C23,1,1),"")</f>
        <v/>
      </c>
      <c r="CG23" s="140"/>
      <c r="CH23" s="61"/>
      <c r="CI23" s="137"/>
      <c r="CJ23" s="146" t="n">
        <f aca="false">$D23*CH23</f>
        <v>0</v>
      </c>
      <c r="CK23" s="194" t="str">
        <f aca="true">IF(CH23&lt;&gt;0,OFFSET(CJ$54,0,5*$C23,1,1),"")</f>
        <v/>
      </c>
      <c r="CL23" s="140"/>
      <c r="CM23" s="61"/>
      <c r="CN23" s="137"/>
      <c r="CO23" s="146" t="n">
        <f aca="false">$D23*CM23</f>
        <v>0</v>
      </c>
      <c r="CP23" s="194" t="str">
        <f aca="true">IF(CM23&lt;&gt;0,OFFSET(CO$54,0,5*$C23,1,1),"")</f>
        <v/>
      </c>
      <c r="CQ23" s="140"/>
      <c r="CR23" s="61"/>
      <c r="CS23" s="137"/>
      <c r="CT23" s="146" t="n">
        <f aca="false">$D23*CR23</f>
        <v>0</v>
      </c>
      <c r="CU23" s="194" t="str">
        <f aca="true">IF(CR23&lt;&gt;0,OFFSET(CT$54,0,5*$C23,1,1),"")</f>
        <v/>
      </c>
      <c r="CV23" s="140"/>
      <c r="CW23" s="61"/>
      <c r="CX23" s="137"/>
      <c r="CY23" s="146" t="n">
        <f aca="false">$D23*CW23</f>
        <v>0</v>
      </c>
      <c r="CZ23" s="194" t="str">
        <f aca="true">IF(CW23&lt;&gt;0,OFFSET(CY$54,0,5*$C23,1,1),"")</f>
        <v/>
      </c>
      <c r="DA23" s="140"/>
      <c r="DB23" s="61"/>
      <c r="DC23" s="137"/>
      <c r="DD23" s="146" t="n">
        <f aca="false">$D23*DB23</f>
        <v>0</v>
      </c>
      <c r="DE23" s="194" t="str">
        <f aca="true">IF(DB23&lt;&gt;0,OFFSET(DD$54,0,5*$C23,1,1),"")</f>
        <v/>
      </c>
      <c r="DF23" s="140"/>
    </row>
    <row r="24" customFormat="false" ht="12.75" hidden="false" customHeight="false" outlineLevel="0" collapsed="false">
      <c r="A24" s="184" t="n">
        <v>5</v>
      </c>
      <c r="B24" s="184" t="s">
        <v>48</v>
      </c>
      <c r="C24" s="184" t="n">
        <v>0</v>
      </c>
      <c r="D24" s="184" t="n">
        <v>16</v>
      </c>
      <c r="E24" s="192" t="n">
        <v>0</v>
      </c>
      <c r="F24" s="193"/>
      <c r="G24" s="137"/>
      <c r="H24" s="155"/>
      <c r="I24" s="142"/>
      <c r="J24" s="140"/>
      <c r="K24" s="190"/>
      <c r="L24" s="137"/>
      <c r="M24" s="153"/>
      <c r="N24" s="155"/>
      <c r="O24" s="140"/>
      <c r="P24" s="196"/>
      <c r="Q24" s="137"/>
      <c r="R24" s="153"/>
      <c r="S24" s="155"/>
      <c r="T24" s="140"/>
      <c r="U24" s="190"/>
      <c r="V24" s="137"/>
      <c r="W24" s="153"/>
      <c r="X24" s="155"/>
      <c r="Y24" s="140"/>
      <c r="Z24" s="190"/>
      <c r="AA24" s="137"/>
      <c r="AB24" s="153"/>
      <c r="AC24" s="155"/>
      <c r="AD24" s="140"/>
      <c r="AE24" s="190"/>
      <c r="AF24" s="137"/>
      <c r="AG24" s="153"/>
      <c r="AH24" s="155"/>
      <c r="AI24" s="140"/>
      <c r="AJ24" s="61"/>
      <c r="AK24" s="137"/>
      <c r="AL24" s="146" t="n">
        <f aca="false">$D24*AJ24</f>
        <v>0</v>
      </c>
      <c r="AM24" s="194" t="str">
        <f aca="true">IF(AJ24&lt;&gt;0,OFFSET(AL$54,0,5*$C24,1,1),"")</f>
        <v/>
      </c>
      <c r="AN24" s="140"/>
      <c r="AO24" s="61"/>
      <c r="AP24" s="137"/>
      <c r="AQ24" s="146" t="n">
        <f aca="false">$D24*AO24</f>
        <v>0</v>
      </c>
      <c r="AR24" s="194" t="str">
        <f aca="true">IF(AO24&lt;&gt;0,OFFSET(AQ$54,0,5*$C24,1,1),"")</f>
        <v/>
      </c>
      <c r="AS24" s="140"/>
      <c r="AT24" s="61"/>
      <c r="AU24" s="137"/>
      <c r="AV24" s="146" t="n">
        <f aca="false">$D24*AT24</f>
        <v>0</v>
      </c>
      <c r="AW24" s="194" t="str">
        <f aca="true">IF(AT24&lt;&gt;0,OFFSET(AV$54,0,5*$C24,1,1),"")</f>
        <v/>
      </c>
      <c r="AX24" s="140"/>
      <c r="AY24" s="61"/>
      <c r="AZ24" s="137"/>
      <c r="BA24" s="146" t="n">
        <f aca="false">$D24*AY24</f>
        <v>0</v>
      </c>
      <c r="BB24" s="194" t="str">
        <f aca="true">IF(AY24&lt;&gt;0,OFFSET(BA$54,0,5*$C24,1,1),"")</f>
        <v/>
      </c>
      <c r="BC24" s="140"/>
      <c r="BD24" s="61"/>
      <c r="BE24" s="137"/>
      <c r="BF24" s="146" t="n">
        <f aca="false">$D24*BD24</f>
        <v>0</v>
      </c>
      <c r="BG24" s="194" t="str">
        <f aca="true">IF(BD24&lt;&gt;0,OFFSET(BF$54,0,5*$C24,1,1),"")</f>
        <v/>
      </c>
      <c r="BH24" s="140"/>
      <c r="BI24" s="61"/>
      <c r="BJ24" s="137"/>
      <c r="BK24" s="146" t="n">
        <f aca="false">$D24*BI24</f>
        <v>0</v>
      </c>
      <c r="BL24" s="194" t="str">
        <f aca="true">IF(BI24&lt;&gt;0,OFFSET(BK$54,0,5*$C24,1,1),"")</f>
        <v/>
      </c>
      <c r="BM24" s="140"/>
      <c r="BN24" s="61"/>
      <c r="BO24" s="137"/>
      <c r="BP24" s="146" t="n">
        <f aca="false">$D24*BN24</f>
        <v>0</v>
      </c>
      <c r="BQ24" s="194" t="str">
        <f aca="true">IF(BN24&lt;&gt;0,OFFSET(BP$54,0,5*$C24,1,1),"")</f>
        <v/>
      </c>
      <c r="BR24" s="140"/>
      <c r="BS24" s="61"/>
      <c r="BT24" s="137"/>
      <c r="BU24" s="146" t="n">
        <f aca="false">$D24*BS24</f>
        <v>0</v>
      </c>
      <c r="BV24" s="194" t="str">
        <f aca="true">IF(BS24&lt;&gt;0,OFFSET(BU$54,0,5*$C24,1,1),"")</f>
        <v/>
      </c>
      <c r="BW24" s="140"/>
      <c r="BX24" s="61"/>
      <c r="BY24" s="137"/>
      <c r="BZ24" s="146" t="n">
        <f aca="false">$D24*BX24</f>
        <v>0</v>
      </c>
      <c r="CA24" s="194" t="str">
        <f aca="true">IF(BX24&lt;&gt;0,OFFSET(BZ$54,0,5*$C24,1,1),"")</f>
        <v/>
      </c>
      <c r="CB24" s="140"/>
      <c r="CC24" s="61"/>
      <c r="CD24" s="137"/>
      <c r="CE24" s="146" t="n">
        <f aca="false">$D24*CC24</f>
        <v>0</v>
      </c>
      <c r="CF24" s="194" t="str">
        <f aca="true">IF(CC24&lt;&gt;0,OFFSET(CE$54,0,5*$C24,1,1),"")</f>
        <v/>
      </c>
      <c r="CG24" s="140"/>
      <c r="CH24" s="61"/>
      <c r="CI24" s="137"/>
      <c r="CJ24" s="146" t="n">
        <f aca="false">$D24*CH24</f>
        <v>0</v>
      </c>
      <c r="CK24" s="194" t="str">
        <f aca="true">IF(CH24&lt;&gt;0,OFFSET(CJ$54,0,5*$C24,1,1),"")</f>
        <v/>
      </c>
      <c r="CL24" s="140"/>
      <c r="CM24" s="61"/>
      <c r="CN24" s="137"/>
      <c r="CO24" s="146" t="n">
        <f aca="false">$D24*CM24</f>
        <v>0</v>
      </c>
      <c r="CP24" s="194" t="str">
        <f aca="true">IF(CM24&lt;&gt;0,OFFSET(CO$54,0,5*$C24,1,1),"")</f>
        <v/>
      </c>
      <c r="CQ24" s="140"/>
      <c r="CR24" s="61"/>
      <c r="CS24" s="137"/>
      <c r="CT24" s="146" t="n">
        <f aca="false">$D24*CR24</f>
        <v>0</v>
      </c>
      <c r="CU24" s="194" t="str">
        <f aca="true">IF(CR24&lt;&gt;0,OFFSET(CT$54,0,5*$C24,1,1),"")</f>
        <v/>
      </c>
      <c r="CV24" s="140"/>
      <c r="CW24" s="61"/>
      <c r="CX24" s="137"/>
      <c r="CY24" s="146" t="n">
        <f aca="false">$D24*CW24</f>
        <v>0</v>
      </c>
      <c r="CZ24" s="194" t="str">
        <f aca="true">IF(CW24&lt;&gt;0,OFFSET(CY$54,0,5*$C24,1,1),"")</f>
        <v/>
      </c>
      <c r="DA24" s="140"/>
      <c r="DB24" s="61"/>
      <c r="DC24" s="137"/>
      <c r="DD24" s="146" t="n">
        <f aca="false">$D24*DB24</f>
        <v>0</v>
      </c>
      <c r="DE24" s="194" t="str">
        <f aca="true">IF(DB24&lt;&gt;0,OFFSET(DD$54,0,5*$C24,1,1),"")</f>
        <v/>
      </c>
      <c r="DF24" s="140"/>
    </row>
    <row r="25" customFormat="false" ht="13.5" hidden="false" customHeight="false" outlineLevel="0" collapsed="false">
      <c r="A25" s="184" t="n">
        <v>2</v>
      </c>
      <c r="B25" s="199" t="s">
        <v>117</v>
      </c>
      <c r="C25" s="199" t="n">
        <v>3</v>
      </c>
      <c r="D25" s="199" t="n">
        <v>24</v>
      </c>
      <c r="E25" s="192" t="n">
        <v>0</v>
      </c>
      <c r="F25" s="59"/>
      <c r="G25" s="137"/>
      <c r="H25" s="197" t="n">
        <f aca="false">$D25*F25</f>
        <v>0</v>
      </c>
      <c r="I25" s="198" t="str">
        <f aca="true">IF(F25&lt;&gt;0,OFFSET(H$54,0,5*$C25,1,1),"")</f>
        <v/>
      </c>
      <c r="J25" s="167"/>
      <c r="K25" s="61"/>
      <c r="L25" s="137"/>
      <c r="M25" s="146" t="n">
        <f aca="false">$D25*K25</f>
        <v>0</v>
      </c>
      <c r="N25" s="194" t="str">
        <f aca="true">IF(K25&lt;&gt;0,OFFSET(M$54,0,5*$C25,1,1),"")</f>
        <v/>
      </c>
      <c r="O25" s="140"/>
      <c r="P25" s="61"/>
      <c r="Q25" s="137"/>
      <c r="R25" s="146" t="n">
        <f aca="false">$D25*P25</f>
        <v>0</v>
      </c>
      <c r="S25" s="194" t="str">
        <f aca="true">IF(P25&lt;&gt;0,OFFSET(R$54,0,5*$C25,1,1),"")</f>
        <v/>
      </c>
      <c r="T25" s="140"/>
      <c r="U25" s="61"/>
      <c r="V25" s="137"/>
      <c r="W25" s="146" t="n">
        <f aca="false">$D25*U25</f>
        <v>0</v>
      </c>
      <c r="X25" s="194" t="str">
        <f aca="true">IF(U25&lt;&gt;0,OFFSET(W$54,0,5*$C25,1,1),"")</f>
        <v/>
      </c>
      <c r="Y25" s="140"/>
      <c r="Z25" s="61"/>
      <c r="AA25" s="137"/>
      <c r="AB25" s="146" t="n">
        <f aca="false">$D25*Z25</f>
        <v>0</v>
      </c>
      <c r="AC25" s="194" t="str">
        <f aca="true">IF(Z25&lt;&gt;0,OFFSET(AB$54,0,5*$C25,1,1),"")</f>
        <v/>
      </c>
      <c r="AD25" s="140"/>
      <c r="AE25" s="61"/>
      <c r="AF25" s="137"/>
      <c r="AG25" s="146" t="n">
        <f aca="false">$D25*AE25</f>
        <v>0</v>
      </c>
      <c r="AH25" s="194" t="str">
        <f aca="true">IF(AE25&lt;&gt;0,OFFSET(AG$54,0,5*$C25,1,1),"")</f>
        <v/>
      </c>
      <c r="AI25" s="140"/>
      <c r="AJ25" s="61"/>
      <c r="AK25" s="137"/>
      <c r="AL25" s="146" t="n">
        <f aca="false">$D25*AJ25</f>
        <v>0</v>
      </c>
      <c r="AM25" s="194" t="str">
        <f aca="true">IF(AJ25&lt;&gt;0,OFFSET(AL$54,0,5*$C25,1,1),"")</f>
        <v/>
      </c>
      <c r="AN25" s="140"/>
      <c r="AO25" s="61"/>
      <c r="AP25" s="137"/>
      <c r="AQ25" s="146" t="n">
        <f aca="false">$D25*AO25</f>
        <v>0</v>
      </c>
      <c r="AR25" s="194" t="str">
        <f aca="true">IF(AO25&lt;&gt;0,OFFSET(AQ$54,0,5*$C25,1,1),"")</f>
        <v/>
      </c>
      <c r="AS25" s="140"/>
      <c r="AT25" s="61"/>
      <c r="AU25" s="137"/>
      <c r="AV25" s="146" t="n">
        <f aca="false">$D25*AT25</f>
        <v>0</v>
      </c>
      <c r="AW25" s="194" t="str">
        <f aca="true">IF(AT25&lt;&gt;0,OFFSET(AV$54,0,5*$C25,1,1),"")</f>
        <v/>
      </c>
      <c r="AX25" s="140"/>
      <c r="AY25" s="61"/>
      <c r="AZ25" s="137"/>
      <c r="BA25" s="146" t="n">
        <f aca="false">$D25*AY25</f>
        <v>0</v>
      </c>
      <c r="BB25" s="194" t="str">
        <f aca="true">IF(AY25&lt;&gt;0,OFFSET(BA$54,0,5*$C25,1,1),"")</f>
        <v/>
      </c>
      <c r="BC25" s="140"/>
      <c r="BD25" s="61"/>
      <c r="BE25" s="137"/>
      <c r="BF25" s="146" t="n">
        <f aca="false">$D25*BD25</f>
        <v>0</v>
      </c>
      <c r="BG25" s="194" t="str">
        <f aca="true">IF(BD25&lt;&gt;0,OFFSET(BF$54,0,5*$C25,1,1),"")</f>
        <v/>
      </c>
      <c r="BH25" s="140"/>
      <c r="BI25" s="61"/>
      <c r="BJ25" s="137"/>
      <c r="BK25" s="146" t="n">
        <f aca="false">$D25*BI25</f>
        <v>0</v>
      </c>
      <c r="BL25" s="194" t="str">
        <f aca="true">IF(BI25&lt;&gt;0,OFFSET(BK$54,0,5*$C25,1,1),"")</f>
        <v/>
      </c>
      <c r="BM25" s="140"/>
      <c r="BN25" s="61"/>
      <c r="BO25" s="137"/>
      <c r="BP25" s="146" t="n">
        <f aca="false">$D25*BN25</f>
        <v>0</v>
      </c>
      <c r="BQ25" s="194" t="str">
        <f aca="true">IF(BN25&lt;&gt;0,OFFSET(BP$54,0,5*$C25,1,1),"")</f>
        <v/>
      </c>
      <c r="BR25" s="140"/>
      <c r="BS25" s="61"/>
      <c r="BT25" s="137"/>
      <c r="BU25" s="146" t="n">
        <f aca="false">$D25*BS25</f>
        <v>0</v>
      </c>
      <c r="BV25" s="194" t="str">
        <f aca="true">IF(BS25&lt;&gt;0,OFFSET(BU$54,0,5*$C25,1,1),"")</f>
        <v/>
      </c>
      <c r="BW25" s="140"/>
      <c r="BX25" s="61"/>
      <c r="BY25" s="137"/>
      <c r="BZ25" s="146" t="n">
        <f aca="false">$D25*BX25</f>
        <v>0</v>
      </c>
      <c r="CA25" s="194" t="str">
        <f aca="true">IF(BX25&lt;&gt;0,OFFSET(BZ$54,0,5*$C25,1,1),"")</f>
        <v/>
      </c>
      <c r="CB25" s="140"/>
      <c r="CC25" s="61"/>
      <c r="CD25" s="137"/>
      <c r="CE25" s="146" t="n">
        <f aca="false">$D25*CC25</f>
        <v>0</v>
      </c>
      <c r="CF25" s="194" t="str">
        <f aca="true">IF(CC25&lt;&gt;0,OFFSET(CE$54,0,5*$C25,1,1),"")</f>
        <v/>
      </c>
      <c r="CG25" s="140"/>
      <c r="CH25" s="61"/>
      <c r="CI25" s="137"/>
      <c r="CJ25" s="146" t="n">
        <f aca="false">$D25*CH25</f>
        <v>0</v>
      </c>
      <c r="CK25" s="194" t="str">
        <f aca="true">IF(CH25&lt;&gt;0,OFFSET(CJ$54,0,5*$C25,1,1),"")</f>
        <v/>
      </c>
      <c r="CL25" s="140"/>
      <c r="CM25" s="61"/>
      <c r="CN25" s="137"/>
      <c r="CO25" s="146" t="n">
        <f aca="false">$D25*CM25</f>
        <v>0</v>
      </c>
      <c r="CP25" s="194" t="str">
        <f aca="true">IF(CM25&lt;&gt;0,OFFSET(CO$54,0,5*$C25,1,1),"")</f>
        <v/>
      </c>
      <c r="CQ25" s="140"/>
      <c r="CR25" s="190"/>
      <c r="CS25" s="137"/>
      <c r="CT25" s="153"/>
      <c r="CU25" s="195"/>
      <c r="CV25" s="140"/>
      <c r="CW25" s="190"/>
      <c r="CX25" s="137"/>
      <c r="CY25" s="153"/>
      <c r="CZ25" s="195"/>
      <c r="DA25" s="140"/>
      <c r="DB25" s="190"/>
      <c r="DC25" s="137"/>
      <c r="DD25" s="153"/>
      <c r="DE25" s="195"/>
      <c r="DF25" s="140"/>
    </row>
    <row r="26" customFormat="false" ht="12.75" hidden="false" customHeight="false" outlineLevel="0" collapsed="false">
      <c r="A26" s="184" t="n">
        <v>2</v>
      </c>
      <c r="B26" s="199" t="s">
        <v>118</v>
      </c>
      <c r="C26" s="199" t="n">
        <v>3</v>
      </c>
      <c r="D26" s="199" t="n">
        <v>36</v>
      </c>
      <c r="E26" s="192" t="n">
        <v>0</v>
      </c>
      <c r="F26" s="193"/>
      <c r="G26" s="137"/>
      <c r="H26" s="155"/>
      <c r="I26" s="142"/>
      <c r="J26" s="140"/>
      <c r="K26" s="190"/>
      <c r="L26" s="137"/>
      <c r="M26" s="153"/>
      <c r="N26" s="155"/>
      <c r="O26" s="140"/>
      <c r="P26" s="61"/>
      <c r="Q26" s="137"/>
      <c r="R26" s="146" t="n">
        <f aca="false">$D26*P26</f>
        <v>0</v>
      </c>
      <c r="S26" s="194" t="str">
        <f aca="true">IF(P26&lt;&gt;0,OFFSET(R$54,0,5*$C26,1,1),"")</f>
        <v/>
      </c>
      <c r="T26" s="140"/>
      <c r="U26" s="61"/>
      <c r="V26" s="137"/>
      <c r="W26" s="146" t="n">
        <f aca="false">$D26*U26</f>
        <v>0</v>
      </c>
      <c r="X26" s="194" t="str">
        <f aca="true">IF(U26&lt;&gt;0,OFFSET(W$54,0,5*$C26,1,1),"")</f>
        <v/>
      </c>
      <c r="Y26" s="140"/>
      <c r="Z26" s="61"/>
      <c r="AA26" s="137"/>
      <c r="AB26" s="146" t="n">
        <f aca="false">$D26*Z26</f>
        <v>0</v>
      </c>
      <c r="AC26" s="194" t="str">
        <f aca="true">IF(Z26&lt;&gt;0,OFFSET(AB$54,0,5*$C26,1,1),"")</f>
        <v/>
      </c>
      <c r="AD26" s="140"/>
      <c r="AE26" s="61"/>
      <c r="AF26" s="137"/>
      <c r="AG26" s="146" t="n">
        <f aca="false">$D26*AE26</f>
        <v>0</v>
      </c>
      <c r="AH26" s="194" t="str">
        <f aca="true">IF(AE26&lt;&gt;0,OFFSET(AG$54,0,5*$C26,1,1),"")</f>
        <v/>
      </c>
      <c r="AI26" s="140"/>
      <c r="AJ26" s="61"/>
      <c r="AK26" s="137"/>
      <c r="AL26" s="146" t="n">
        <f aca="false">$D26*AJ26</f>
        <v>0</v>
      </c>
      <c r="AM26" s="194" t="str">
        <f aca="true">IF(AJ26&lt;&gt;0,OFFSET(AL$54,0,5*$C26,1,1),"")</f>
        <v/>
      </c>
      <c r="AN26" s="140"/>
      <c r="AO26" s="61"/>
      <c r="AP26" s="137"/>
      <c r="AQ26" s="146" t="n">
        <f aca="false">$D26*AO26</f>
        <v>0</v>
      </c>
      <c r="AR26" s="194" t="str">
        <f aca="true">IF(AO26&lt;&gt;0,OFFSET(AQ$54,0,5*$C26,1,1),"")</f>
        <v/>
      </c>
      <c r="AS26" s="140"/>
      <c r="AT26" s="61"/>
      <c r="AU26" s="137"/>
      <c r="AV26" s="146" t="n">
        <f aca="false">$D26*AT26</f>
        <v>0</v>
      </c>
      <c r="AW26" s="194" t="str">
        <f aca="true">IF(AT26&lt;&gt;0,OFFSET(AV$54,0,5*$C26,1,1),"")</f>
        <v/>
      </c>
      <c r="AX26" s="140"/>
      <c r="AY26" s="61"/>
      <c r="AZ26" s="137"/>
      <c r="BA26" s="146" t="n">
        <f aca="false">$D26*AY26</f>
        <v>0</v>
      </c>
      <c r="BB26" s="194" t="str">
        <f aca="true">IF(AY26&lt;&gt;0,OFFSET(BA$54,0,5*$C26,1,1),"")</f>
        <v/>
      </c>
      <c r="BC26" s="140"/>
      <c r="BD26" s="61"/>
      <c r="BE26" s="137"/>
      <c r="BF26" s="146" t="n">
        <f aca="false">$D26*BD26</f>
        <v>0</v>
      </c>
      <c r="BG26" s="194" t="str">
        <f aca="true">IF(BD26&lt;&gt;0,OFFSET(BF$54,0,5*$C26,1,1),"")</f>
        <v/>
      </c>
      <c r="BH26" s="140"/>
      <c r="BI26" s="61"/>
      <c r="BJ26" s="137"/>
      <c r="BK26" s="146" t="n">
        <f aca="false">$D26*BI26</f>
        <v>0</v>
      </c>
      <c r="BL26" s="194" t="str">
        <f aca="true">IF(BI26&lt;&gt;0,OFFSET(BK$54,0,5*$C26,1,1),"")</f>
        <v/>
      </c>
      <c r="BM26" s="140"/>
      <c r="BN26" s="61"/>
      <c r="BO26" s="137"/>
      <c r="BP26" s="146" t="n">
        <f aca="false">$D26*BN26</f>
        <v>0</v>
      </c>
      <c r="BQ26" s="194" t="str">
        <f aca="true">IF(BN26&lt;&gt;0,OFFSET(BP$54,0,5*$C26,1,1),"")</f>
        <v/>
      </c>
      <c r="BR26" s="140"/>
      <c r="BS26" s="61"/>
      <c r="BT26" s="137"/>
      <c r="BU26" s="146" t="n">
        <f aca="false">$D26*BS26</f>
        <v>0</v>
      </c>
      <c r="BV26" s="194" t="str">
        <f aca="true">IF(BS26&lt;&gt;0,OFFSET(BU$54,0,5*$C26,1,1),"")</f>
        <v/>
      </c>
      <c r="BW26" s="140"/>
      <c r="BX26" s="61"/>
      <c r="BY26" s="137"/>
      <c r="BZ26" s="146" t="n">
        <f aca="false">$D26*BX26</f>
        <v>0</v>
      </c>
      <c r="CA26" s="194" t="str">
        <f aca="true">IF(BX26&lt;&gt;0,OFFSET(BZ$54,0,5*$C26,1,1),"")</f>
        <v/>
      </c>
      <c r="CB26" s="140"/>
      <c r="CC26" s="61"/>
      <c r="CD26" s="137"/>
      <c r="CE26" s="146" t="n">
        <f aca="false">$D26*CC26</f>
        <v>0</v>
      </c>
      <c r="CF26" s="194" t="str">
        <f aca="true">IF(CC26&lt;&gt;0,OFFSET(CE$54,0,5*$C26,1,1),"")</f>
        <v/>
      </c>
      <c r="CG26" s="140"/>
      <c r="CH26" s="61"/>
      <c r="CI26" s="137"/>
      <c r="CJ26" s="146" t="n">
        <f aca="false">$D26*CH26</f>
        <v>0</v>
      </c>
      <c r="CK26" s="194" t="str">
        <f aca="true">IF(CH26&lt;&gt;0,OFFSET(CJ$54,0,5*$C26,1,1),"")</f>
        <v/>
      </c>
      <c r="CL26" s="140"/>
      <c r="CM26" s="61"/>
      <c r="CN26" s="137"/>
      <c r="CO26" s="146" t="n">
        <f aca="false">$D26*CM26</f>
        <v>0</v>
      </c>
      <c r="CP26" s="194" t="str">
        <f aca="true">IF(CM26&lt;&gt;0,OFFSET(CO$54,0,5*$C26,1,1),"")</f>
        <v/>
      </c>
      <c r="CQ26" s="140"/>
      <c r="CR26" s="190"/>
      <c r="CS26" s="137"/>
      <c r="CT26" s="153"/>
      <c r="CU26" s="195"/>
      <c r="CV26" s="140"/>
      <c r="CW26" s="190"/>
      <c r="CX26" s="137"/>
      <c r="CY26" s="153"/>
      <c r="CZ26" s="195"/>
      <c r="DA26" s="140"/>
      <c r="DB26" s="190"/>
      <c r="DC26" s="137"/>
      <c r="DD26" s="153"/>
      <c r="DE26" s="195"/>
      <c r="DF26" s="140"/>
    </row>
    <row r="27" customFormat="false" ht="12.75" hidden="false" customHeight="false" outlineLevel="0" collapsed="false">
      <c r="A27" s="184" t="n">
        <v>2</v>
      </c>
      <c r="B27" s="184" t="s">
        <v>51</v>
      </c>
      <c r="C27" s="184" t="n">
        <v>3</v>
      </c>
      <c r="D27" s="184" t="n">
        <v>16</v>
      </c>
      <c r="E27" s="192" t="n">
        <v>0</v>
      </c>
      <c r="F27" s="61"/>
      <c r="G27" s="137"/>
      <c r="H27" s="197" t="n">
        <f aca="false">$D27*F27</f>
        <v>0</v>
      </c>
      <c r="I27" s="198" t="str">
        <f aca="true">IF(F27&lt;&gt;0,OFFSET(H$54,0,5*$C27,1,1),"")</f>
        <v/>
      </c>
      <c r="J27" s="140"/>
      <c r="K27" s="61"/>
      <c r="L27" s="137"/>
      <c r="M27" s="146" t="n">
        <f aca="false">$D27*K27</f>
        <v>0</v>
      </c>
      <c r="N27" s="194" t="str">
        <f aca="true">IF(K27&lt;&gt;0,OFFSET(M$54,0,5*$C27,1,1),"")</f>
        <v/>
      </c>
      <c r="O27" s="140"/>
      <c r="P27" s="61"/>
      <c r="Q27" s="137"/>
      <c r="R27" s="146" t="n">
        <f aca="false">$D27*P27</f>
        <v>0</v>
      </c>
      <c r="S27" s="194" t="str">
        <f aca="true">IF(P27&lt;&gt;0,OFFSET(R$54,0,5*$C27,1,1),"")</f>
        <v/>
      </c>
      <c r="T27" s="140"/>
      <c r="U27" s="61"/>
      <c r="V27" s="137"/>
      <c r="W27" s="146" t="n">
        <f aca="false">$D27*U27</f>
        <v>0</v>
      </c>
      <c r="X27" s="194" t="str">
        <f aca="true">IF(U27&lt;&gt;0,OFFSET(W$54,0,5*$C27,1,1),"")</f>
        <v/>
      </c>
      <c r="Y27" s="140"/>
      <c r="Z27" s="61"/>
      <c r="AA27" s="137"/>
      <c r="AB27" s="146" t="n">
        <f aca="false">$D27*Z27</f>
        <v>0</v>
      </c>
      <c r="AC27" s="194" t="str">
        <f aca="true">IF(Z27&lt;&gt;0,OFFSET(AB$54,0,5*$C27,1,1),"")</f>
        <v/>
      </c>
      <c r="AD27" s="140"/>
      <c r="AE27" s="61"/>
      <c r="AF27" s="137"/>
      <c r="AG27" s="146" t="n">
        <f aca="false">$D27*AE27</f>
        <v>0</v>
      </c>
      <c r="AH27" s="194" t="str">
        <f aca="true">IF(AE27&lt;&gt;0,OFFSET(AG$54,0,5*$C27,1,1),"")</f>
        <v/>
      </c>
      <c r="AI27" s="140"/>
      <c r="AJ27" s="61"/>
      <c r="AK27" s="137"/>
      <c r="AL27" s="146" t="n">
        <f aca="false">$D27*AJ27</f>
        <v>0</v>
      </c>
      <c r="AM27" s="194" t="str">
        <f aca="true">IF(AJ27&lt;&gt;0,OFFSET(AL$54,0,5*$C27,1,1),"")</f>
        <v/>
      </c>
      <c r="AN27" s="140"/>
      <c r="AO27" s="61"/>
      <c r="AP27" s="137"/>
      <c r="AQ27" s="146" t="n">
        <f aca="false">$D27*AO27</f>
        <v>0</v>
      </c>
      <c r="AR27" s="194" t="str">
        <f aca="true">IF(AO27&lt;&gt;0,OFFSET(AQ$54,0,5*$C27,1,1),"")</f>
        <v/>
      </c>
      <c r="AS27" s="140"/>
      <c r="AT27" s="61"/>
      <c r="AU27" s="137"/>
      <c r="AV27" s="146" t="n">
        <f aca="false">$D27*AT27</f>
        <v>0</v>
      </c>
      <c r="AW27" s="194" t="str">
        <f aca="true">IF(AT27&lt;&gt;0,OFFSET(AV$54,0,5*$C27,1,1),"")</f>
        <v/>
      </c>
      <c r="AX27" s="140"/>
      <c r="AY27" s="61"/>
      <c r="AZ27" s="137"/>
      <c r="BA27" s="146" t="n">
        <f aca="false">$D27*AY27</f>
        <v>0</v>
      </c>
      <c r="BB27" s="194" t="str">
        <f aca="true">IF(AY27&lt;&gt;0,OFFSET(BA$54,0,5*$C27,1,1),"")</f>
        <v/>
      </c>
      <c r="BC27" s="140"/>
      <c r="BD27" s="61"/>
      <c r="BE27" s="137"/>
      <c r="BF27" s="146" t="n">
        <f aca="false">$D27*BD27</f>
        <v>0</v>
      </c>
      <c r="BG27" s="194" t="str">
        <f aca="true">IF(BD27&lt;&gt;0,OFFSET(BF$54,0,5*$C27,1,1),"")</f>
        <v/>
      </c>
      <c r="BH27" s="140"/>
      <c r="BI27" s="61"/>
      <c r="BJ27" s="137"/>
      <c r="BK27" s="146" t="n">
        <f aca="false">$D27*BI27</f>
        <v>0</v>
      </c>
      <c r="BL27" s="194" t="str">
        <f aca="true">IF(BI27&lt;&gt;0,OFFSET(BK$54,0,5*$C27,1,1),"")</f>
        <v/>
      </c>
      <c r="BM27" s="140"/>
      <c r="BN27" s="61"/>
      <c r="BO27" s="137"/>
      <c r="BP27" s="146" t="n">
        <f aca="false">$D27*BN27</f>
        <v>0</v>
      </c>
      <c r="BQ27" s="194" t="str">
        <f aca="true">IF(BN27&lt;&gt;0,OFFSET(BP$54,0,5*$C27,1,1),"")</f>
        <v/>
      </c>
      <c r="BR27" s="140"/>
      <c r="BS27" s="61"/>
      <c r="BT27" s="137"/>
      <c r="BU27" s="146" t="n">
        <f aca="false">$D27*BS27</f>
        <v>0</v>
      </c>
      <c r="BV27" s="194" t="str">
        <f aca="true">IF(BS27&lt;&gt;0,OFFSET(BU$54,0,5*$C27,1,1),"")</f>
        <v/>
      </c>
      <c r="BW27" s="140"/>
      <c r="BX27" s="61"/>
      <c r="BY27" s="137"/>
      <c r="BZ27" s="146" t="n">
        <f aca="false">$D27*BX27</f>
        <v>0</v>
      </c>
      <c r="CA27" s="194" t="str">
        <f aca="true">IF(BX27&lt;&gt;0,OFFSET(BZ$54,0,5*$C27,1,1),"")</f>
        <v/>
      </c>
      <c r="CB27" s="140"/>
      <c r="CC27" s="61"/>
      <c r="CD27" s="137"/>
      <c r="CE27" s="146" t="n">
        <f aca="false">$D27*CC27</f>
        <v>0</v>
      </c>
      <c r="CF27" s="194" t="str">
        <f aca="true">IF(CC27&lt;&gt;0,OFFSET(CE$54,0,5*$C27,1,1),"")</f>
        <v/>
      </c>
      <c r="CG27" s="140"/>
      <c r="CH27" s="61"/>
      <c r="CI27" s="137"/>
      <c r="CJ27" s="146" t="n">
        <f aca="false">$D27*CH27</f>
        <v>0</v>
      </c>
      <c r="CK27" s="194" t="str">
        <f aca="true">IF(CH27&lt;&gt;0,OFFSET(CJ$54,0,5*$C27,1,1),"")</f>
        <v/>
      </c>
      <c r="CL27" s="140"/>
      <c r="CM27" s="61"/>
      <c r="CN27" s="137"/>
      <c r="CO27" s="146" t="n">
        <f aca="false">$D27*CM27</f>
        <v>0</v>
      </c>
      <c r="CP27" s="194" t="str">
        <f aca="true">IF(CM27&lt;&gt;0,OFFSET(CO$54,0,5*$C27,1,1),"")</f>
        <v/>
      </c>
      <c r="CQ27" s="140"/>
      <c r="CR27" s="190"/>
      <c r="CS27" s="137"/>
      <c r="CT27" s="153"/>
      <c r="CU27" s="195"/>
      <c r="CV27" s="140"/>
      <c r="CW27" s="190"/>
      <c r="CX27" s="137"/>
      <c r="CY27" s="153"/>
      <c r="CZ27" s="195"/>
      <c r="DA27" s="140"/>
      <c r="DB27" s="190"/>
      <c r="DC27" s="137"/>
      <c r="DD27" s="153"/>
      <c r="DE27" s="195"/>
      <c r="DF27" s="140"/>
    </row>
    <row r="28" customFormat="false" ht="12.75" hidden="false" customHeight="false" outlineLevel="0" collapsed="false">
      <c r="A28" s="184" t="n">
        <v>4</v>
      </c>
      <c r="B28" s="184" t="s">
        <v>119</v>
      </c>
      <c r="C28" s="184" t="n">
        <v>2</v>
      </c>
      <c r="D28" s="184" t="n">
        <v>8</v>
      </c>
      <c r="E28" s="192" t="n">
        <v>0</v>
      </c>
      <c r="F28" s="61"/>
      <c r="G28" s="137"/>
      <c r="H28" s="197" t="n">
        <f aca="false">$D28*F28</f>
        <v>0</v>
      </c>
      <c r="I28" s="198" t="str">
        <f aca="true">IF(F28&lt;&gt;0,OFFSET(H$54,0,5*$C28,1,1),"")</f>
        <v/>
      </c>
      <c r="J28" s="140"/>
      <c r="K28" s="61"/>
      <c r="L28" s="137"/>
      <c r="M28" s="146" t="n">
        <f aca="false">$D28*K28</f>
        <v>0</v>
      </c>
      <c r="N28" s="194" t="str">
        <f aca="true">IF(K28&lt;&gt;0,OFFSET(M$54,0,5*$C28,1,1),"")</f>
        <v/>
      </c>
      <c r="O28" s="140"/>
      <c r="P28" s="61"/>
      <c r="Q28" s="137"/>
      <c r="R28" s="146" t="n">
        <f aca="false">$D28*P28</f>
        <v>0</v>
      </c>
      <c r="S28" s="194" t="str">
        <f aca="true">IF(P28&lt;&gt;0,OFFSET(R$54,0,5*$C28,1,1),"")</f>
        <v/>
      </c>
      <c r="T28" s="140"/>
      <c r="U28" s="61"/>
      <c r="V28" s="137"/>
      <c r="W28" s="146" t="n">
        <f aca="false">$D28*U28</f>
        <v>0</v>
      </c>
      <c r="X28" s="194" t="str">
        <f aca="true">IF(U28&lt;&gt;0,OFFSET(W$54,0,5*$C28,1,1),"")</f>
        <v/>
      </c>
      <c r="Y28" s="140"/>
      <c r="Z28" s="61"/>
      <c r="AA28" s="137"/>
      <c r="AB28" s="146" t="n">
        <f aca="false">$D28*Z28</f>
        <v>0</v>
      </c>
      <c r="AC28" s="194" t="str">
        <f aca="true">IF(Z28&lt;&gt;0,OFFSET(AB$54,0,5*$C28,1,1),"")</f>
        <v/>
      </c>
      <c r="AD28" s="140"/>
      <c r="AE28" s="61"/>
      <c r="AF28" s="137"/>
      <c r="AG28" s="146" t="n">
        <f aca="false">$D28*AE28</f>
        <v>0</v>
      </c>
      <c r="AH28" s="194" t="str">
        <f aca="true">IF(AE28&lt;&gt;0,OFFSET(AG$54,0,5*$C28,1,1),"")</f>
        <v/>
      </c>
      <c r="AI28" s="140"/>
      <c r="AJ28" s="61"/>
      <c r="AK28" s="137"/>
      <c r="AL28" s="146" t="n">
        <f aca="false">$D28*AJ28</f>
        <v>0</v>
      </c>
      <c r="AM28" s="194" t="str">
        <f aca="true">IF(AJ28&lt;&gt;0,OFFSET(AL$54,0,5*$C28,1,1),"")</f>
        <v/>
      </c>
      <c r="AN28" s="140"/>
      <c r="AO28" s="61"/>
      <c r="AP28" s="137"/>
      <c r="AQ28" s="146" t="n">
        <f aca="false">$D28*AO28</f>
        <v>0</v>
      </c>
      <c r="AR28" s="194" t="str">
        <f aca="true">IF(AO28&lt;&gt;0,OFFSET(AQ$54,0,5*$C28,1,1),"")</f>
        <v/>
      </c>
      <c r="AS28" s="140"/>
      <c r="AT28" s="61"/>
      <c r="AU28" s="137"/>
      <c r="AV28" s="146" t="n">
        <f aca="false">$D28*AT28</f>
        <v>0</v>
      </c>
      <c r="AW28" s="194" t="str">
        <f aca="true">IF(AT28&lt;&gt;0,OFFSET(AV$54,0,5*$C28,1,1),"")</f>
        <v/>
      </c>
      <c r="AX28" s="140"/>
      <c r="AY28" s="61"/>
      <c r="AZ28" s="137"/>
      <c r="BA28" s="146" t="n">
        <f aca="false">$D28*AY28</f>
        <v>0</v>
      </c>
      <c r="BB28" s="194" t="str">
        <f aca="true">IF(AY28&lt;&gt;0,OFFSET(BA$54,0,5*$C28,1,1),"")</f>
        <v/>
      </c>
      <c r="BC28" s="140"/>
      <c r="BD28" s="61"/>
      <c r="BE28" s="137"/>
      <c r="BF28" s="146" t="n">
        <f aca="false">$D28*BD28</f>
        <v>0</v>
      </c>
      <c r="BG28" s="194" t="str">
        <f aca="true">IF(BD28&lt;&gt;0,OFFSET(BF$54,0,5*$C28,1,1),"")</f>
        <v/>
      </c>
      <c r="BH28" s="140"/>
      <c r="BI28" s="61"/>
      <c r="BJ28" s="137"/>
      <c r="BK28" s="146" t="n">
        <f aca="false">$D28*BI28</f>
        <v>0</v>
      </c>
      <c r="BL28" s="194" t="str">
        <f aca="true">IF(BI28&lt;&gt;0,OFFSET(BK$54,0,5*$C28,1,1),"")</f>
        <v/>
      </c>
      <c r="BM28" s="140"/>
      <c r="BN28" s="61"/>
      <c r="BO28" s="137"/>
      <c r="BP28" s="146" t="n">
        <f aca="false">$D28*BN28</f>
        <v>0</v>
      </c>
      <c r="BQ28" s="194" t="str">
        <f aca="true">IF(BN28&lt;&gt;0,OFFSET(BP$54,0,5*$C28,1,1),"")</f>
        <v/>
      </c>
      <c r="BR28" s="140"/>
      <c r="BS28" s="61"/>
      <c r="BT28" s="137"/>
      <c r="BU28" s="146" t="n">
        <f aca="false">$D28*BS28</f>
        <v>0</v>
      </c>
      <c r="BV28" s="194" t="str">
        <f aca="true">IF(BS28&lt;&gt;0,OFFSET(BU$54,0,5*$C28,1,1),"")</f>
        <v/>
      </c>
      <c r="BW28" s="140"/>
      <c r="BX28" s="61"/>
      <c r="BY28" s="137"/>
      <c r="BZ28" s="146" t="n">
        <f aca="false">$D28*BX28</f>
        <v>0</v>
      </c>
      <c r="CA28" s="194" t="str">
        <f aca="true">IF(BX28&lt;&gt;0,OFFSET(BZ$54,0,5*$C28,1,1),"")</f>
        <v/>
      </c>
      <c r="CB28" s="140"/>
      <c r="CC28" s="61"/>
      <c r="CD28" s="137"/>
      <c r="CE28" s="146" t="n">
        <f aca="false">$D28*CC28</f>
        <v>0</v>
      </c>
      <c r="CF28" s="194" t="str">
        <f aca="true">IF(CC28&lt;&gt;0,OFFSET(CE$54,0,5*$C28,1,1),"")</f>
        <v/>
      </c>
      <c r="CG28" s="140"/>
      <c r="CH28" s="61"/>
      <c r="CI28" s="137"/>
      <c r="CJ28" s="146" t="n">
        <f aca="false">$D28*CH28</f>
        <v>0</v>
      </c>
      <c r="CK28" s="194" t="str">
        <f aca="true">IF(CH28&lt;&gt;0,OFFSET(CJ$54,0,5*$C28,1,1),"")</f>
        <v/>
      </c>
      <c r="CL28" s="140"/>
      <c r="CM28" s="61"/>
      <c r="CN28" s="137"/>
      <c r="CO28" s="146" t="n">
        <f aca="false">$D28*CM28</f>
        <v>0</v>
      </c>
      <c r="CP28" s="194" t="str">
        <f aca="true">IF(CM28&lt;&gt;0,OFFSET(CO$54,0,5*$C28,1,1),"")</f>
        <v/>
      </c>
      <c r="CQ28" s="140"/>
      <c r="CR28" s="61"/>
      <c r="CS28" s="137"/>
      <c r="CT28" s="146" t="n">
        <f aca="false">$D28*CR28</f>
        <v>0</v>
      </c>
      <c r="CU28" s="194" t="str">
        <f aca="true">IF(CR28&lt;&gt;0,OFFSET(CT$54,0,5*$C28,1,1),"")</f>
        <v/>
      </c>
      <c r="CV28" s="140"/>
      <c r="CW28" s="190"/>
      <c r="CX28" s="137"/>
      <c r="CY28" s="153"/>
      <c r="CZ28" s="195"/>
      <c r="DA28" s="140"/>
      <c r="DB28" s="190"/>
      <c r="DC28" s="137"/>
      <c r="DD28" s="153"/>
      <c r="DE28" s="195"/>
      <c r="DF28" s="140"/>
    </row>
    <row r="29" customFormat="false" ht="13.5" hidden="false" customHeight="false" outlineLevel="0" collapsed="false">
      <c r="A29" s="177" t="n">
        <v>2</v>
      </c>
      <c r="B29" s="177" t="s">
        <v>120</v>
      </c>
      <c r="C29" s="177" t="n">
        <v>2</v>
      </c>
      <c r="D29" s="177" t="n">
        <v>12</v>
      </c>
      <c r="E29" s="200" t="n">
        <v>0</v>
      </c>
      <c r="F29" s="181"/>
      <c r="G29" s="165"/>
      <c r="H29" s="201"/>
      <c r="I29" s="165"/>
      <c r="J29" s="167"/>
      <c r="K29" s="181"/>
      <c r="L29" s="165"/>
      <c r="M29" s="201"/>
      <c r="N29" s="165"/>
      <c r="O29" s="167"/>
      <c r="P29" s="53"/>
      <c r="Q29" s="165"/>
      <c r="R29" s="166" t="n">
        <f aca="false">$D29*P29</f>
        <v>0</v>
      </c>
      <c r="S29" s="202" t="str">
        <f aca="true">IF(P29&lt;&gt;0,OFFSET(R$54,0,5*$C29,1,1),"")</f>
        <v/>
      </c>
      <c r="T29" s="167"/>
      <c r="U29" s="53"/>
      <c r="V29" s="165"/>
      <c r="W29" s="166" t="n">
        <f aca="false">$D29*U29</f>
        <v>0</v>
      </c>
      <c r="X29" s="202" t="str">
        <f aca="true">IF(U29&lt;&gt;0,OFFSET(W$54,0,5*$C29,1,1),"")</f>
        <v/>
      </c>
      <c r="Y29" s="167"/>
      <c r="Z29" s="53"/>
      <c r="AA29" s="165"/>
      <c r="AB29" s="166" t="n">
        <f aca="false">$D29*Z29</f>
        <v>0</v>
      </c>
      <c r="AC29" s="202" t="str">
        <f aca="true">IF(Z29&lt;&gt;0,OFFSET(AB$54,0,5*$C29,1,1),"")</f>
        <v/>
      </c>
      <c r="AD29" s="167"/>
      <c r="AE29" s="53"/>
      <c r="AF29" s="165"/>
      <c r="AG29" s="166" t="n">
        <f aca="false">$D29*AE29</f>
        <v>0</v>
      </c>
      <c r="AH29" s="202" t="str">
        <f aca="true">IF(AE29&lt;&gt;0,OFFSET(AG$54,0,5*$C29,1,1),"")</f>
        <v/>
      </c>
      <c r="AI29" s="167"/>
      <c r="AJ29" s="53"/>
      <c r="AK29" s="165"/>
      <c r="AL29" s="166" t="n">
        <f aca="false">$D29*AJ29</f>
        <v>0</v>
      </c>
      <c r="AM29" s="202" t="str">
        <f aca="true">IF(AJ29&lt;&gt;0,OFFSET(AL$54,0,5*$C29,1,1),"")</f>
        <v/>
      </c>
      <c r="AN29" s="167"/>
      <c r="AO29" s="53"/>
      <c r="AP29" s="165"/>
      <c r="AQ29" s="166" t="n">
        <f aca="false">$D29*AO29</f>
        <v>0</v>
      </c>
      <c r="AR29" s="202" t="str">
        <f aca="true">IF(AO29&lt;&gt;0,OFFSET(AQ$54,0,5*$C29,1,1),"")</f>
        <v/>
      </c>
      <c r="AS29" s="167"/>
      <c r="AT29" s="53"/>
      <c r="AU29" s="165"/>
      <c r="AV29" s="166" t="n">
        <f aca="false">$D29*AT29</f>
        <v>0</v>
      </c>
      <c r="AW29" s="202" t="str">
        <f aca="true">IF(AT29&lt;&gt;0,OFFSET(AV$54,0,5*$C29,1,1),"")</f>
        <v/>
      </c>
      <c r="AX29" s="167"/>
      <c r="AY29" s="53"/>
      <c r="AZ29" s="165"/>
      <c r="BA29" s="166" t="n">
        <f aca="false">$D29*AY29</f>
        <v>0</v>
      </c>
      <c r="BB29" s="202" t="str">
        <f aca="true">IF(AY29&lt;&gt;0,OFFSET(BA$54,0,5*$C29,1,1),"")</f>
        <v/>
      </c>
      <c r="BC29" s="167"/>
      <c r="BD29" s="53"/>
      <c r="BE29" s="165"/>
      <c r="BF29" s="166" t="n">
        <f aca="false">$D29*BD29</f>
        <v>0</v>
      </c>
      <c r="BG29" s="202" t="str">
        <f aca="true">IF(BD29&lt;&gt;0,OFFSET(BF$54,0,5*$C29,1,1),"")</f>
        <v/>
      </c>
      <c r="BH29" s="167"/>
      <c r="BI29" s="53"/>
      <c r="BJ29" s="165"/>
      <c r="BK29" s="166" t="n">
        <f aca="false">$D29*BI29</f>
        <v>0</v>
      </c>
      <c r="BL29" s="202" t="str">
        <f aca="true">IF(BI29&lt;&gt;0,OFFSET(BK$54,0,5*$C29,1,1),"")</f>
        <v/>
      </c>
      <c r="BM29" s="167"/>
      <c r="BN29" s="53"/>
      <c r="BO29" s="165"/>
      <c r="BP29" s="166" t="n">
        <f aca="false">$D29*BN29</f>
        <v>0</v>
      </c>
      <c r="BQ29" s="202" t="str">
        <f aca="true">IF(BN29&lt;&gt;0,OFFSET(BP$54,0,5*$C29,1,1),"")</f>
        <v/>
      </c>
      <c r="BR29" s="167"/>
      <c r="BS29" s="53"/>
      <c r="BT29" s="165"/>
      <c r="BU29" s="166" t="n">
        <f aca="false">$D29*BS29</f>
        <v>0</v>
      </c>
      <c r="BV29" s="202" t="str">
        <f aca="true">IF(BS29&lt;&gt;0,OFFSET(BU$54,0,5*$C29,1,1),"")</f>
        <v/>
      </c>
      <c r="BW29" s="167"/>
      <c r="BX29" s="53"/>
      <c r="BY29" s="165"/>
      <c r="BZ29" s="166" t="n">
        <f aca="false">$D29*BX29</f>
        <v>0</v>
      </c>
      <c r="CA29" s="202" t="str">
        <f aca="true">IF(BX29&lt;&gt;0,OFFSET(BZ$54,0,5*$C29,1,1),"")</f>
        <v/>
      </c>
      <c r="CB29" s="167"/>
      <c r="CC29" s="53"/>
      <c r="CD29" s="165"/>
      <c r="CE29" s="166" t="n">
        <f aca="false">$D29*CC29</f>
        <v>0</v>
      </c>
      <c r="CF29" s="202" t="str">
        <f aca="true">IF(CC29&lt;&gt;0,OFFSET(CE$54,0,5*$C29,1,1),"")</f>
        <v/>
      </c>
      <c r="CG29" s="167"/>
      <c r="CH29" s="53"/>
      <c r="CI29" s="165"/>
      <c r="CJ29" s="166" t="n">
        <f aca="false">$D29*CH29</f>
        <v>0</v>
      </c>
      <c r="CK29" s="202" t="str">
        <f aca="true">IF(CH29&lt;&gt;0,OFFSET(CJ$54,0,5*$C29,1,1),"")</f>
        <v/>
      </c>
      <c r="CL29" s="167"/>
      <c r="CM29" s="53"/>
      <c r="CN29" s="165"/>
      <c r="CO29" s="166" t="n">
        <f aca="false">$D29*CM29</f>
        <v>0</v>
      </c>
      <c r="CP29" s="202" t="str">
        <f aca="true">IF(CM29&lt;&gt;0,OFFSET(CO$54,0,5*$C29,1,1),"")</f>
        <v/>
      </c>
      <c r="CQ29" s="167"/>
      <c r="CR29" s="53"/>
      <c r="CS29" s="165"/>
      <c r="CT29" s="166" t="n">
        <f aca="false">$D29*CR29</f>
        <v>0</v>
      </c>
      <c r="CU29" s="202" t="str">
        <f aca="true">IF(CR29&lt;&gt;0,OFFSET(CT$54,0,5*$C29,1,1),"")</f>
        <v/>
      </c>
      <c r="CV29" s="167"/>
      <c r="CW29" s="181"/>
      <c r="CX29" s="165"/>
      <c r="CY29" s="201"/>
      <c r="CZ29" s="203"/>
      <c r="DA29" s="167"/>
      <c r="DB29" s="181"/>
      <c r="DC29" s="165"/>
      <c r="DD29" s="201"/>
      <c r="DE29" s="203"/>
      <c r="DF29" s="167"/>
    </row>
    <row r="30" customFormat="false" ht="12.75" hidden="false" customHeight="false" outlineLevel="0" collapsed="false">
      <c r="A30" s="184" t="n">
        <v>2</v>
      </c>
      <c r="B30" s="184" t="s">
        <v>54</v>
      </c>
      <c r="C30" s="184" t="n">
        <v>1</v>
      </c>
      <c r="D30" s="184" t="n">
        <v>8</v>
      </c>
      <c r="E30" s="204" t="n">
        <v>1</v>
      </c>
      <c r="F30" s="61"/>
      <c r="G30" s="137"/>
      <c r="H30" s="197" t="n">
        <f aca="false">$D30*F30</f>
        <v>0</v>
      </c>
      <c r="I30" s="188" t="str">
        <f aca="true">IF(F30&lt;&gt;0,OFFSET(H$54,0,5*$C30,1,1),"")</f>
        <v/>
      </c>
      <c r="J30" s="140"/>
      <c r="K30" s="189"/>
      <c r="L30" s="137"/>
      <c r="M30" s="146" t="n">
        <f aca="false">$D30*K30</f>
        <v>0</v>
      </c>
      <c r="N30" s="194" t="str">
        <f aca="true">IF(K30&lt;&gt;0,OFFSET(M$54,0,5*$C30,1,1),"")</f>
        <v/>
      </c>
      <c r="O30" s="140"/>
      <c r="P30" s="189"/>
      <c r="Q30" s="137"/>
      <c r="R30" s="146" t="n">
        <f aca="false">$D30*P30</f>
        <v>0</v>
      </c>
      <c r="S30" s="194" t="str">
        <f aca="true">IF(P30&lt;&gt;0,OFFSET(R$54,0,5*$C30,1,1),"")</f>
        <v/>
      </c>
      <c r="T30" s="140"/>
      <c r="U30" s="61"/>
      <c r="V30" s="137"/>
      <c r="W30" s="146" t="n">
        <f aca="false">$D30*U30</f>
        <v>0</v>
      </c>
      <c r="X30" s="194" t="str">
        <f aca="true">IF(U30&lt;&gt;0,OFFSET(W$54,0,5*$C30,1,1),"")</f>
        <v/>
      </c>
      <c r="Y30" s="140"/>
      <c r="Z30" s="61"/>
      <c r="AA30" s="137"/>
      <c r="AB30" s="146" t="n">
        <f aca="false">$D30*Z30</f>
        <v>0</v>
      </c>
      <c r="AC30" s="194" t="str">
        <f aca="true">IF(Z30&lt;&gt;0,OFFSET(AB$54,0,5*$C30,1,1),"")</f>
        <v/>
      </c>
      <c r="AD30" s="140"/>
      <c r="AE30" s="61"/>
      <c r="AF30" s="137"/>
      <c r="AG30" s="146" t="n">
        <f aca="false">$D30*AE30</f>
        <v>0</v>
      </c>
      <c r="AH30" s="194" t="str">
        <f aca="true">IF(AE30&lt;&gt;0,OFFSET(AG$54,0,5*$C30,1,1),"")</f>
        <v/>
      </c>
      <c r="AI30" s="140"/>
      <c r="AJ30" s="61"/>
      <c r="AK30" s="137"/>
      <c r="AL30" s="146" t="n">
        <f aca="false">$D30*AJ30</f>
        <v>0</v>
      </c>
      <c r="AM30" s="194" t="str">
        <f aca="true">IF(AJ30&lt;&gt;0,OFFSET(AL$54,0,5*$C30,1,1),"")</f>
        <v/>
      </c>
      <c r="AN30" s="140"/>
      <c r="AO30" s="61"/>
      <c r="AP30" s="137"/>
      <c r="AQ30" s="146" t="n">
        <f aca="false">$D30*AO30</f>
        <v>0</v>
      </c>
      <c r="AR30" s="194" t="str">
        <f aca="true">IF(AO30&lt;&gt;0,OFFSET(AQ$54,0,5*$C30,1,1),"")</f>
        <v/>
      </c>
      <c r="AS30" s="140"/>
      <c r="AT30" s="61"/>
      <c r="AU30" s="137"/>
      <c r="AV30" s="146" t="n">
        <f aca="false">$D30*AT30</f>
        <v>0</v>
      </c>
      <c r="AW30" s="194" t="str">
        <f aca="true">IF(AT30&lt;&gt;0,OFFSET(AV$54,0,5*$C30,1,1),"")</f>
        <v/>
      </c>
      <c r="AX30" s="140"/>
      <c r="AY30" s="61"/>
      <c r="AZ30" s="137"/>
      <c r="BA30" s="146" t="n">
        <f aca="false">$D30*AY30</f>
        <v>0</v>
      </c>
      <c r="BB30" s="194" t="str">
        <f aca="true">IF(AY30&lt;&gt;0,OFFSET(BA$54,0,5*$C30,1,1),"")</f>
        <v/>
      </c>
      <c r="BC30" s="140"/>
      <c r="BD30" s="61"/>
      <c r="BE30" s="137"/>
      <c r="BF30" s="146" t="n">
        <f aca="false">$D30*BD30</f>
        <v>0</v>
      </c>
      <c r="BG30" s="194" t="str">
        <f aca="true">IF(BD30&lt;&gt;0,OFFSET(BF$54,0,5*$C30,1,1),"")</f>
        <v/>
      </c>
      <c r="BH30" s="140"/>
      <c r="BI30" s="61"/>
      <c r="BJ30" s="137"/>
      <c r="BK30" s="146" t="n">
        <f aca="false">$D30*BI30</f>
        <v>0</v>
      </c>
      <c r="BL30" s="194" t="str">
        <f aca="true">IF(BI30&lt;&gt;0,OFFSET(BK$54,0,5*$C30,1,1),"")</f>
        <v/>
      </c>
      <c r="BM30" s="140"/>
      <c r="BN30" s="61"/>
      <c r="BO30" s="137"/>
      <c r="BP30" s="146" t="n">
        <f aca="false">$D30*BN30</f>
        <v>0</v>
      </c>
      <c r="BQ30" s="194" t="str">
        <f aca="true">IF(BN30&lt;&gt;0,OFFSET(BP$54,0,5*$C30,1,1),"")</f>
        <v/>
      </c>
      <c r="BR30" s="140"/>
      <c r="BS30" s="61"/>
      <c r="BT30" s="137"/>
      <c r="BU30" s="146" t="n">
        <f aca="false">$D30*BS30</f>
        <v>0</v>
      </c>
      <c r="BV30" s="194" t="str">
        <f aca="true">IF(BS30&lt;&gt;0,OFFSET(BU$54,0,5*$C30,1,1),"")</f>
        <v/>
      </c>
      <c r="BW30" s="140"/>
      <c r="BX30" s="61"/>
      <c r="BY30" s="137"/>
      <c r="BZ30" s="146" t="n">
        <f aca="false">$D30*BX30</f>
        <v>0</v>
      </c>
      <c r="CA30" s="194" t="str">
        <f aca="true">IF(BX30&lt;&gt;0,OFFSET(BZ$54,0,5*$C30,1,1),"")</f>
        <v/>
      </c>
      <c r="CB30" s="140"/>
      <c r="CC30" s="61"/>
      <c r="CD30" s="137"/>
      <c r="CE30" s="146" t="n">
        <f aca="false">$D30*CC30</f>
        <v>0</v>
      </c>
      <c r="CF30" s="194" t="str">
        <f aca="true">IF(CC30&lt;&gt;0,OFFSET(CE$54,0,5*$C30,1,1),"")</f>
        <v/>
      </c>
      <c r="CG30" s="140"/>
      <c r="CH30" s="61"/>
      <c r="CI30" s="137"/>
      <c r="CJ30" s="146" t="n">
        <f aca="false">$D30*CH30</f>
        <v>0</v>
      </c>
      <c r="CK30" s="194" t="str">
        <f aca="true">IF(CH30&lt;&gt;0,OFFSET(CJ$54,0,5*$C30,1,1),"")</f>
        <v/>
      </c>
      <c r="CL30" s="140"/>
      <c r="CM30" s="61"/>
      <c r="CN30" s="137"/>
      <c r="CO30" s="146" t="n">
        <f aca="false">$D30*CM30</f>
        <v>0</v>
      </c>
      <c r="CP30" s="194" t="str">
        <f aca="true">IF(CM30&lt;&gt;0,OFFSET(CO$54,0,5*$C30,1,1),"")</f>
        <v/>
      </c>
      <c r="CQ30" s="140"/>
      <c r="CR30" s="61"/>
      <c r="CS30" s="137"/>
      <c r="CT30" s="146" t="n">
        <f aca="false">$D30*CR30</f>
        <v>0</v>
      </c>
      <c r="CU30" s="194" t="str">
        <f aca="true">IF(CR30&lt;&gt;0,OFFSET(CT$54,0,5*$C30,1,1),"")</f>
        <v/>
      </c>
      <c r="CV30" s="140"/>
      <c r="CW30" s="61"/>
      <c r="CX30" s="137"/>
      <c r="CY30" s="146" t="n">
        <f aca="false">$D30*CW30</f>
        <v>0</v>
      </c>
      <c r="CZ30" s="194" t="str">
        <f aca="true">IF(CW30&lt;&gt;0,OFFSET(CY$54,0,5*$C30,1,1),"")</f>
        <v/>
      </c>
      <c r="DA30" s="140"/>
      <c r="DB30" s="190"/>
      <c r="DC30" s="137"/>
      <c r="DD30" s="153"/>
      <c r="DE30" s="195"/>
      <c r="DF30" s="140"/>
    </row>
    <row r="31" customFormat="false" ht="12.75" hidden="false" customHeight="false" outlineLevel="0" collapsed="false">
      <c r="A31" s="184" t="n">
        <v>4</v>
      </c>
      <c r="B31" s="199" t="s">
        <v>55</v>
      </c>
      <c r="C31" s="199" t="n">
        <v>1</v>
      </c>
      <c r="D31" s="199" t="n">
        <v>12</v>
      </c>
      <c r="E31" s="205" t="n">
        <v>1</v>
      </c>
      <c r="F31" s="190"/>
      <c r="G31" s="137"/>
      <c r="H31" s="153"/>
      <c r="I31" s="155"/>
      <c r="J31" s="140"/>
      <c r="K31" s="61"/>
      <c r="L31" s="137"/>
      <c r="M31" s="146" t="n">
        <f aca="false">$D31*K31</f>
        <v>0</v>
      </c>
      <c r="N31" s="194" t="str">
        <f aca="true">IF(K31&lt;&gt;0,OFFSET(M$54,0,5*$C31,1,1),"")</f>
        <v/>
      </c>
      <c r="O31" s="140"/>
      <c r="P31" s="61"/>
      <c r="Q31" s="137"/>
      <c r="R31" s="146" t="n">
        <f aca="false">$D31*P31</f>
        <v>0</v>
      </c>
      <c r="S31" s="194" t="str">
        <f aca="true">IF(P31&lt;&gt;0,OFFSET(R$54,0,5*$C31,1,1),"")</f>
        <v/>
      </c>
      <c r="T31" s="140"/>
      <c r="U31" s="61"/>
      <c r="V31" s="137"/>
      <c r="W31" s="146" t="n">
        <f aca="false">$D31*U31</f>
        <v>0</v>
      </c>
      <c r="X31" s="194" t="str">
        <f aca="true">IF(U31&lt;&gt;0,OFFSET(W$54,0,5*$C31,1,1),"")</f>
        <v/>
      </c>
      <c r="Y31" s="140"/>
      <c r="Z31" s="61"/>
      <c r="AA31" s="137"/>
      <c r="AB31" s="146" t="n">
        <f aca="false">$D31*Z31</f>
        <v>0</v>
      </c>
      <c r="AC31" s="194" t="str">
        <f aca="true">IF(Z31&lt;&gt;0,OFFSET(AB$54,0,5*$C31,1,1),"")</f>
        <v/>
      </c>
      <c r="AD31" s="140"/>
      <c r="AE31" s="61"/>
      <c r="AF31" s="137"/>
      <c r="AG31" s="146" t="n">
        <f aca="false">$D31*AE31</f>
        <v>0</v>
      </c>
      <c r="AH31" s="194" t="str">
        <f aca="true">IF(AE31&lt;&gt;0,OFFSET(AG$54,0,5*$C31,1,1),"")</f>
        <v/>
      </c>
      <c r="AI31" s="140"/>
      <c r="AJ31" s="61"/>
      <c r="AK31" s="137"/>
      <c r="AL31" s="146" t="n">
        <f aca="false">$D31*AJ31</f>
        <v>0</v>
      </c>
      <c r="AM31" s="194" t="str">
        <f aca="true">IF(AJ31&lt;&gt;0,OFFSET(AL$54,0,5*$C31,1,1),"")</f>
        <v/>
      </c>
      <c r="AN31" s="140"/>
      <c r="AO31" s="61"/>
      <c r="AP31" s="137"/>
      <c r="AQ31" s="146" t="n">
        <f aca="false">$D31*AO31</f>
        <v>0</v>
      </c>
      <c r="AR31" s="194" t="str">
        <f aca="true">IF(AO31&lt;&gt;0,OFFSET(AQ$54,0,5*$C31,1,1),"")</f>
        <v/>
      </c>
      <c r="AS31" s="140"/>
      <c r="AT31" s="61"/>
      <c r="AU31" s="137"/>
      <c r="AV31" s="146" t="n">
        <f aca="false">$D31*AT31</f>
        <v>0</v>
      </c>
      <c r="AW31" s="194" t="str">
        <f aca="true">IF(AT31&lt;&gt;0,OFFSET(AV$54,0,5*$C31,1,1),"")</f>
        <v/>
      </c>
      <c r="AX31" s="140"/>
      <c r="AY31" s="61"/>
      <c r="AZ31" s="137"/>
      <c r="BA31" s="146" t="n">
        <f aca="false">$D31*AY31</f>
        <v>0</v>
      </c>
      <c r="BB31" s="194" t="str">
        <f aca="true">IF(AY31&lt;&gt;0,OFFSET(BA$54,0,5*$C31,1,1),"")</f>
        <v/>
      </c>
      <c r="BC31" s="140"/>
      <c r="BD31" s="61"/>
      <c r="BE31" s="137"/>
      <c r="BF31" s="146" t="n">
        <f aca="false">$D31*BD31</f>
        <v>0</v>
      </c>
      <c r="BG31" s="194" t="str">
        <f aca="true">IF(BD31&lt;&gt;0,OFFSET(BF$54,0,5*$C31,1,1),"")</f>
        <v/>
      </c>
      <c r="BH31" s="140"/>
      <c r="BI31" s="61"/>
      <c r="BJ31" s="137"/>
      <c r="BK31" s="146" t="n">
        <f aca="false">$D31*BI31</f>
        <v>0</v>
      </c>
      <c r="BL31" s="194" t="str">
        <f aca="true">IF(BI31&lt;&gt;0,OFFSET(BK$54,0,5*$C31,1,1),"")</f>
        <v/>
      </c>
      <c r="BM31" s="140"/>
      <c r="BN31" s="61"/>
      <c r="BO31" s="137"/>
      <c r="BP31" s="146" t="n">
        <f aca="false">$D31*BN31</f>
        <v>0</v>
      </c>
      <c r="BQ31" s="194" t="str">
        <f aca="true">IF(BN31&lt;&gt;0,OFFSET(BP$54,0,5*$C31,1,1),"")</f>
        <v/>
      </c>
      <c r="BR31" s="140"/>
      <c r="BS31" s="61"/>
      <c r="BT31" s="137"/>
      <c r="BU31" s="146" t="n">
        <f aca="false">$D31*BS31</f>
        <v>0</v>
      </c>
      <c r="BV31" s="194" t="str">
        <f aca="true">IF(BS31&lt;&gt;0,OFFSET(BU$54,0,5*$C31,1,1),"")</f>
        <v/>
      </c>
      <c r="BW31" s="140"/>
      <c r="BX31" s="61"/>
      <c r="BY31" s="137"/>
      <c r="BZ31" s="146" t="n">
        <f aca="false">$D31*BX31</f>
        <v>0</v>
      </c>
      <c r="CA31" s="194" t="str">
        <f aca="true">IF(BX31&lt;&gt;0,OFFSET(BZ$54,0,5*$C31,1,1),"")</f>
        <v/>
      </c>
      <c r="CB31" s="140"/>
      <c r="CC31" s="61"/>
      <c r="CD31" s="137"/>
      <c r="CE31" s="146" t="n">
        <f aca="false">$D31*CC31</f>
        <v>0</v>
      </c>
      <c r="CF31" s="194" t="str">
        <f aca="true">IF(CC31&lt;&gt;0,OFFSET(CE$54,0,5*$C31,1,1),"")</f>
        <v/>
      </c>
      <c r="CG31" s="140"/>
      <c r="CH31" s="61"/>
      <c r="CI31" s="137"/>
      <c r="CJ31" s="146" t="n">
        <f aca="false">$D31*CH31</f>
        <v>0</v>
      </c>
      <c r="CK31" s="194" t="str">
        <f aca="true">IF(CH31&lt;&gt;0,OFFSET(CJ$54,0,5*$C31,1,1),"")</f>
        <v/>
      </c>
      <c r="CL31" s="140"/>
      <c r="CM31" s="61"/>
      <c r="CN31" s="137"/>
      <c r="CO31" s="146" t="n">
        <f aca="false">$D31*CM31</f>
        <v>0</v>
      </c>
      <c r="CP31" s="194" t="str">
        <f aca="true">IF(CM31&lt;&gt;0,OFFSET(CO$54,0,5*$C31,1,1),"")</f>
        <v/>
      </c>
      <c r="CQ31" s="140"/>
      <c r="CR31" s="61"/>
      <c r="CS31" s="137"/>
      <c r="CT31" s="146" t="n">
        <f aca="false">$D31*CR31</f>
        <v>0</v>
      </c>
      <c r="CU31" s="194" t="str">
        <f aca="true">IF(CR31&lt;&gt;0,OFFSET(CT$54,0,5*$C31,1,1),"")</f>
        <v/>
      </c>
      <c r="CV31" s="140"/>
      <c r="CW31" s="61"/>
      <c r="CX31" s="137"/>
      <c r="CY31" s="146" t="n">
        <f aca="false">$D31*CW31</f>
        <v>0</v>
      </c>
      <c r="CZ31" s="194" t="str">
        <f aca="true">IF(CW31&lt;&gt;0,OFFSET(CY$54,0,5*$C31,1,1),"")</f>
        <v/>
      </c>
      <c r="DA31" s="140"/>
      <c r="DB31" s="196"/>
      <c r="DC31" s="137"/>
      <c r="DD31" s="153"/>
      <c r="DE31" s="195"/>
      <c r="DF31" s="140"/>
    </row>
    <row r="32" customFormat="false" ht="12.75" hidden="false" customHeight="false" outlineLevel="0" collapsed="false">
      <c r="A32" s="184" t="n">
        <v>2</v>
      </c>
      <c r="B32" s="199" t="s">
        <v>56</v>
      </c>
      <c r="C32" s="199" t="n">
        <v>3</v>
      </c>
      <c r="D32" s="199" t="n">
        <v>24</v>
      </c>
      <c r="E32" s="205" t="n">
        <v>2</v>
      </c>
      <c r="F32" s="190"/>
      <c r="G32" s="137"/>
      <c r="H32" s="153"/>
      <c r="I32" s="155"/>
      <c r="J32" s="140"/>
      <c r="K32" s="61"/>
      <c r="L32" s="137"/>
      <c r="M32" s="146" t="n">
        <f aca="false">$D32*K32</f>
        <v>0</v>
      </c>
      <c r="N32" s="194" t="str">
        <f aca="true">IF(K32&lt;&gt;0,OFFSET(M$54,0,5*$C32,1,1),"")</f>
        <v/>
      </c>
      <c r="O32" s="140"/>
      <c r="P32" s="61"/>
      <c r="Q32" s="137"/>
      <c r="R32" s="146" t="n">
        <f aca="false">$D32*P32</f>
        <v>0</v>
      </c>
      <c r="S32" s="194" t="str">
        <f aca="true">IF(P32&lt;&gt;0,OFFSET(R$54,0,5*$C32,1,1),"")</f>
        <v/>
      </c>
      <c r="T32" s="140"/>
      <c r="U32" s="61"/>
      <c r="V32" s="137"/>
      <c r="W32" s="146" t="n">
        <f aca="false">$D32*U32</f>
        <v>0</v>
      </c>
      <c r="X32" s="194" t="str">
        <f aca="true">IF(U32&lt;&gt;0,OFFSET(W$54,0,5*$C32,1,1),"")</f>
        <v/>
      </c>
      <c r="Y32" s="140"/>
      <c r="Z32" s="61"/>
      <c r="AA32" s="137"/>
      <c r="AB32" s="146" t="n">
        <f aca="false">$D32*Z32</f>
        <v>0</v>
      </c>
      <c r="AC32" s="194" t="str">
        <f aca="true">IF(Z32&lt;&gt;0,OFFSET(AB$54,0,5*$C32,1,1),"")</f>
        <v/>
      </c>
      <c r="AD32" s="140"/>
      <c r="AE32" s="61"/>
      <c r="AF32" s="137"/>
      <c r="AG32" s="146" t="n">
        <f aca="false">$D32*AE32</f>
        <v>0</v>
      </c>
      <c r="AH32" s="194" t="str">
        <f aca="true">IF(AE32&lt;&gt;0,OFFSET(AG$54,0,5*$C32,1,1),"")</f>
        <v/>
      </c>
      <c r="AI32" s="140"/>
      <c r="AJ32" s="61"/>
      <c r="AK32" s="137"/>
      <c r="AL32" s="146" t="n">
        <f aca="false">$D32*AJ32</f>
        <v>0</v>
      </c>
      <c r="AM32" s="194" t="str">
        <f aca="true">IF(AJ32&lt;&gt;0,OFFSET(AL$54,0,5*$C32,1,1),"")</f>
        <v/>
      </c>
      <c r="AN32" s="140"/>
      <c r="AO32" s="61"/>
      <c r="AP32" s="137"/>
      <c r="AQ32" s="146" t="n">
        <f aca="false">$D32*AO32</f>
        <v>0</v>
      </c>
      <c r="AR32" s="194" t="str">
        <f aca="true">IF(AO32&lt;&gt;0,OFFSET(AQ$54,0,5*$C32,1,1),"")</f>
        <v/>
      </c>
      <c r="AS32" s="140"/>
      <c r="AT32" s="61"/>
      <c r="AU32" s="137"/>
      <c r="AV32" s="146" t="n">
        <f aca="false">$D32*AT32</f>
        <v>0</v>
      </c>
      <c r="AW32" s="194" t="str">
        <f aca="true">IF(AT32&lt;&gt;0,OFFSET(AV$54,0,5*$C32,1,1),"")</f>
        <v/>
      </c>
      <c r="AX32" s="140"/>
      <c r="AY32" s="61"/>
      <c r="AZ32" s="137"/>
      <c r="BA32" s="146" t="n">
        <f aca="false">$D32*AY32</f>
        <v>0</v>
      </c>
      <c r="BB32" s="194" t="str">
        <f aca="true">IF(AY32&lt;&gt;0,OFFSET(BA$54,0,5*$C32,1,1),"")</f>
        <v/>
      </c>
      <c r="BC32" s="140"/>
      <c r="BD32" s="61"/>
      <c r="BE32" s="137"/>
      <c r="BF32" s="146" t="n">
        <f aca="false">$D32*BD32</f>
        <v>0</v>
      </c>
      <c r="BG32" s="194" t="str">
        <f aca="true">IF(BD32&lt;&gt;0,OFFSET(BF$54,0,5*$C32,1,1),"")</f>
        <v/>
      </c>
      <c r="BH32" s="140"/>
      <c r="BI32" s="61"/>
      <c r="BJ32" s="137"/>
      <c r="BK32" s="146" t="n">
        <f aca="false">$D32*BI32</f>
        <v>0</v>
      </c>
      <c r="BL32" s="194" t="str">
        <f aca="true">IF(BI32&lt;&gt;0,OFFSET(BK$54,0,5*$C32,1,1),"")</f>
        <v/>
      </c>
      <c r="BM32" s="140"/>
      <c r="BN32" s="61"/>
      <c r="BO32" s="137"/>
      <c r="BP32" s="146" t="n">
        <f aca="false">$D32*BN32</f>
        <v>0</v>
      </c>
      <c r="BQ32" s="194" t="str">
        <f aca="true">IF(BN32&lt;&gt;0,OFFSET(BP$54,0,5*$C32,1,1),"")</f>
        <v/>
      </c>
      <c r="BR32" s="140"/>
      <c r="BS32" s="61"/>
      <c r="BT32" s="137"/>
      <c r="BU32" s="146" t="n">
        <f aca="false">$D32*BS32</f>
        <v>0</v>
      </c>
      <c r="BV32" s="194" t="str">
        <f aca="true">IF(BS32&lt;&gt;0,OFFSET(BU$54,0,5*$C32,1,1),"")</f>
        <v/>
      </c>
      <c r="BW32" s="140"/>
      <c r="BX32" s="61"/>
      <c r="BY32" s="137"/>
      <c r="BZ32" s="146" t="n">
        <f aca="false">$D32*BX32</f>
        <v>0</v>
      </c>
      <c r="CA32" s="194" t="str">
        <f aca="true">IF(BX32&lt;&gt;0,OFFSET(BZ$54,0,5*$C32,1,1),"")</f>
        <v/>
      </c>
      <c r="CB32" s="140"/>
      <c r="CC32" s="61"/>
      <c r="CD32" s="137"/>
      <c r="CE32" s="146" t="n">
        <f aca="false">$D32*CC32</f>
        <v>0</v>
      </c>
      <c r="CF32" s="194" t="str">
        <f aca="true">IF(CC32&lt;&gt;0,OFFSET(CE$54,0,5*$C32,1,1),"")</f>
        <v/>
      </c>
      <c r="CG32" s="140"/>
      <c r="CH32" s="61"/>
      <c r="CI32" s="137"/>
      <c r="CJ32" s="146" t="n">
        <f aca="false">$D32*CH32</f>
        <v>0</v>
      </c>
      <c r="CK32" s="194" t="str">
        <f aca="true">IF(CH32&lt;&gt;0,OFFSET(CJ$54,0,5*$C32,1,1),"")</f>
        <v/>
      </c>
      <c r="CL32" s="140"/>
      <c r="CM32" s="61"/>
      <c r="CN32" s="137"/>
      <c r="CO32" s="146" t="n">
        <f aca="false">$D32*CM32</f>
        <v>0</v>
      </c>
      <c r="CP32" s="194" t="str">
        <f aca="true">IF(CM32&lt;&gt;0,OFFSET(CO$54,0,5*$C32,1,1),"")</f>
        <v/>
      </c>
      <c r="CQ32" s="140"/>
      <c r="CR32" s="190"/>
      <c r="CS32" s="137"/>
      <c r="CT32" s="153"/>
      <c r="CU32" s="195"/>
      <c r="CV32" s="140"/>
      <c r="CW32" s="190"/>
      <c r="CX32" s="137"/>
      <c r="CY32" s="153"/>
      <c r="CZ32" s="195"/>
      <c r="DA32" s="140"/>
      <c r="DB32" s="190"/>
      <c r="DC32" s="137"/>
      <c r="DD32" s="153"/>
      <c r="DE32" s="195"/>
      <c r="DF32" s="140"/>
      <c r="EC32" s="0" t="s">
        <v>60</v>
      </c>
    </row>
    <row r="33" customFormat="false" ht="13.5" hidden="false" customHeight="false" outlineLevel="0" collapsed="false">
      <c r="A33" s="177" t="n">
        <v>1</v>
      </c>
      <c r="B33" s="206" t="s">
        <v>57</v>
      </c>
      <c r="C33" s="206" t="n">
        <v>3</v>
      </c>
      <c r="D33" s="206" t="n">
        <v>36</v>
      </c>
      <c r="E33" s="207" t="n">
        <v>3</v>
      </c>
      <c r="F33" s="181"/>
      <c r="G33" s="165"/>
      <c r="H33" s="201"/>
      <c r="I33" s="165"/>
      <c r="J33" s="167"/>
      <c r="K33" s="181"/>
      <c r="L33" s="165"/>
      <c r="M33" s="201"/>
      <c r="N33" s="165"/>
      <c r="O33" s="167"/>
      <c r="P33" s="53"/>
      <c r="Q33" s="165"/>
      <c r="R33" s="146" t="n">
        <f aca="false">$D33*P33</f>
        <v>0</v>
      </c>
      <c r="S33" s="202" t="str">
        <f aca="true">IF(P33&lt;&gt;0,OFFSET(R$54,0,5*$C33,1,1),"")</f>
        <v/>
      </c>
      <c r="T33" s="140"/>
      <c r="U33" s="53"/>
      <c r="V33" s="165"/>
      <c r="W33" s="146" t="n">
        <f aca="false">$D33*U33</f>
        <v>0</v>
      </c>
      <c r="X33" s="202" t="str">
        <f aca="true">IF(U33&lt;&gt;0,OFFSET(W$54,0,5*$C33,1,1),"")</f>
        <v/>
      </c>
      <c r="Y33" s="140"/>
      <c r="Z33" s="53"/>
      <c r="AA33" s="165"/>
      <c r="AB33" s="146" t="n">
        <f aca="false">$D33*Z33</f>
        <v>0</v>
      </c>
      <c r="AC33" s="202" t="str">
        <f aca="true">IF(Z33&lt;&gt;0,OFFSET(AB$54,0,5*$C33,1,1),"")</f>
        <v/>
      </c>
      <c r="AD33" s="140"/>
      <c r="AE33" s="53"/>
      <c r="AF33" s="165"/>
      <c r="AG33" s="146" t="n">
        <f aca="false">$D33*AE33</f>
        <v>0</v>
      </c>
      <c r="AH33" s="202" t="str">
        <f aca="true">IF(AE33&lt;&gt;0,OFFSET(AG$54,0,5*$C33,1,1),"")</f>
        <v/>
      </c>
      <c r="AI33" s="140"/>
      <c r="AJ33" s="53"/>
      <c r="AK33" s="165"/>
      <c r="AL33" s="146" t="n">
        <f aca="false">$D33*AJ33</f>
        <v>0</v>
      </c>
      <c r="AM33" s="202" t="str">
        <f aca="true">IF(AJ33&lt;&gt;0,OFFSET(AL$54,0,5*$C33,1,1),"")</f>
        <v/>
      </c>
      <c r="AN33" s="140"/>
      <c r="AO33" s="53"/>
      <c r="AP33" s="165"/>
      <c r="AQ33" s="146" t="n">
        <f aca="false">$D33*AO33</f>
        <v>0</v>
      </c>
      <c r="AR33" s="202" t="str">
        <f aca="true">IF(AO33&lt;&gt;0,OFFSET(AQ$54,0,5*$C33,1,1),"")</f>
        <v/>
      </c>
      <c r="AS33" s="140"/>
      <c r="AT33" s="53"/>
      <c r="AU33" s="165"/>
      <c r="AV33" s="146" t="n">
        <f aca="false">$D33*AT33</f>
        <v>0</v>
      </c>
      <c r="AW33" s="202" t="str">
        <f aca="true">IF(AT33&lt;&gt;0,OFFSET(AV$54,0,5*$C33,1,1),"")</f>
        <v/>
      </c>
      <c r="AX33" s="140"/>
      <c r="AY33" s="53"/>
      <c r="AZ33" s="165"/>
      <c r="BA33" s="146" t="n">
        <f aca="false">$D33*AY33</f>
        <v>0</v>
      </c>
      <c r="BB33" s="202" t="str">
        <f aca="true">IF(AY33&lt;&gt;0,OFFSET(BA$54,0,5*$C33,1,1),"")</f>
        <v/>
      </c>
      <c r="BC33" s="140"/>
      <c r="BD33" s="53"/>
      <c r="BE33" s="165"/>
      <c r="BF33" s="146" t="n">
        <f aca="false">$D33*BD33</f>
        <v>0</v>
      </c>
      <c r="BG33" s="202" t="str">
        <f aca="true">IF(BD33&lt;&gt;0,OFFSET(BF$54,0,5*$C33,1,1),"")</f>
        <v/>
      </c>
      <c r="BH33" s="140"/>
      <c r="BI33" s="53"/>
      <c r="BJ33" s="165"/>
      <c r="BK33" s="146" t="n">
        <f aca="false">$D33*BI33</f>
        <v>0</v>
      </c>
      <c r="BL33" s="202" t="str">
        <f aca="true">IF(BI33&lt;&gt;0,OFFSET(BK$54,0,5*$C33,1,1),"")</f>
        <v/>
      </c>
      <c r="BM33" s="140"/>
      <c r="BN33" s="53"/>
      <c r="BO33" s="165"/>
      <c r="BP33" s="146" t="n">
        <f aca="false">$D33*BN33</f>
        <v>0</v>
      </c>
      <c r="BQ33" s="202" t="str">
        <f aca="true">IF(BN33&lt;&gt;0,OFFSET(BP$54,0,5*$C33,1,1),"")</f>
        <v/>
      </c>
      <c r="BR33" s="140"/>
      <c r="BS33" s="53"/>
      <c r="BT33" s="165"/>
      <c r="BU33" s="146" t="n">
        <f aca="false">$D33*BS33</f>
        <v>0</v>
      </c>
      <c r="BV33" s="202" t="str">
        <f aca="true">IF(BS33&lt;&gt;0,OFFSET(BU$54,0,5*$C33,1,1),"")</f>
        <v/>
      </c>
      <c r="BW33" s="140"/>
      <c r="BX33" s="53"/>
      <c r="BY33" s="165"/>
      <c r="BZ33" s="146" t="n">
        <f aca="false">$D33*BX33</f>
        <v>0</v>
      </c>
      <c r="CA33" s="202" t="str">
        <f aca="true">IF(BX33&lt;&gt;0,OFFSET(BZ$54,0,5*$C33,1,1),"")</f>
        <v/>
      </c>
      <c r="CB33" s="140"/>
      <c r="CC33" s="53"/>
      <c r="CD33" s="165"/>
      <c r="CE33" s="146" t="n">
        <f aca="false">$D33*CC33</f>
        <v>0</v>
      </c>
      <c r="CF33" s="202" t="str">
        <f aca="true">IF(CC33&lt;&gt;0,OFFSET(CE$54,0,5*$C33,1,1),"")</f>
        <v/>
      </c>
      <c r="CG33" s="140"/>
      <c r="CH33" s="53"/>
      <c r="CI33" s="165"/>
      <c r="CJ33" s="146" t="n">
        <f aca="false">$D33*CH33</f>
        <v>0</v>
      </c>
      <c r="CK33" s="202" t="str">
        <f aca="true">IF(CH33&lt;&gt;0,OFFSET(CJ$54,0,5*$C33,1,1),"")</f>
        <v/>
      </c>
      <c r="CL33" s="140"/>
      <c r="CM33" s="53"/>
      <c r="CN33" s="165"/>
      <c r="CO33" s="146" t="n">
        <f aca="false">$D33*CM33</f>
        <v>0</v>
      </c>
      <c r="CP33" s="202" t="str">
        <f aca="true">IF(CM33&lt;&gt;0,OFFSET(CO$54,0,5*$C33,1,1),"")</f>
        <v/>
      </c>
      <c r="CQ33" s="140"/>
      <c r="CR33" s="181"/>
      <c r="CS33" s="165"/>
      <c r="CT33" s="153"/>
      <c r="CU33" s="203"/>
      <c r="CV33" s="140"/>
      <c r="CW33" s="181"/>
      <c r="CX33" s="165"/>
      <c r="CY33" s="153"/>
      <c r="CZ33" s="203"/>
      <c r="DA33" s="140"/>
      <c r="DB33" s="181"/>
      <c r="DC33" s="165"/>
      <c r="DD33" s="153"/>
      <c r="DE33" s="203"/>
      <c r="DF33" s="140"/>
    </row>
    <row r="34" customFormat="false" ht="12.75" hidden="false" customHeight="false" outlineLevel="0" collapsed="false">
      <c r="A34" s="184" t="n">
        <v>1</v>
      </c>
      <c r="B34" s="184" t="s">
        <v>59</v>
      </c>
      <c r="C34" s="184" t="n">
        <v>2</v>
      </c>
      <c r="D34" s="184" t="n">
        <v>12</v>
      </c>
      <c r="E34" s="208" t="n">
        <v>0</v>
      </c>
      <c r="F34" s="209"/>
      <c r="G34" s="137"/>
      <c r="H34" s="187" t="n">
        <f aca="false">$D34*F34</f>
        <v>0</v>
      </c>
      <c r="I34" s="194" t="str">
        <f aca="true">IF(F34&lt;&gt;0,OFFSET(H$54,0,5*$C34,1,1),"")</f>
        <v/>
      </c>
      <c r="J34" s="140"/>
      <c r="K34" s="61"/>
      <c r="L34" s="137"/>
      <c r="M34" s="187" t="n">
        <f aca="false">$D34*K34</f>
        <v>0</v>
      </c>
      <c r="N34" s="194" t="str">
        <f aca="true">IF(K34&lt;&gt;0,OFFSET(M$54,0,5*$C34,1,1),"")</f>
        <v/>
      </c>
      <c r="O34" s="140"/>
      <c r="P34" s="189"/>
      <c r="Q34" s="137"/>
      <c r="R34" s="187" t="n">
        <f aca="false">$D34*P34</f>
        <v>0</v>
      </c>
      <c r="S34" s="194" t="str">
        <f aca="true">IF(P34&lt;&gt;0,OFFSET(R$54,0,5*$C34,1,1),"")</f>
        <v/>
      </c>
      <c r="T34" s="140"/>
      <c r="U34" s="61"/>
      <c r="V34" s="137"/>
      <c r="W34" s="187" t="n">
        <f aca="false">$D34*U34</f>
        <v>0</v>
      </c>
      <c r="X34" s="194" t="str">
        <f aca="true">IF(U34&lt;&gt;0,OFFSET(W$54,0,5*$C34,1,1),"")</f>
        <v/>
      </c>
      <c r="Y34" s="140"/>
      <c r="Z34" s="61"/>
      <c r="AA34" s="137"/>
      <c r="AB34" s="187" t="n">
        <f aca="false">$D34*Z34</f>
        <v>0</v>
      </c>
      <c r="AC34" s="194" t="str">
        <f aca="true">IF(Z34&lt;&gt;0,OFFSET(AB$54,0,5*$C34,1,1),"")</f>
        <v/>
      </c>
      <c r="AD34" s="140"/>
      <c r="AE34" s="61"/>
      <c r="AF34" s="137"/>
      <c r="AG34" s="187" t="n">
        <f aca="false">$D34*AE34</f>
        <v>0</v>
      </c>
      <c r="AH34" s="194" t="str">
        <f aca="true">IF(AE34&lt;&gt;0,OFFSET(AG$54,0,5*$C34,1,1),"")</f>
        <v/>
      </c>
      <c r="AI34" s="140"/>
      <c r="AJ34" s="61"/>
      <c r="AK34" s="137"/>
      <c r="AL34" s="187" t="n">
        <f aca="false">$D34*AJ34</f>
        <v>0</v>
      </c>
      <c r="AM34" s="194" t="str">
        <f aca="true">IF(AJ34&lt;&gt;0,OFFSET(AL$54,0,5*$C34,1,1),"")</f>
        <v/>
      </c>
      <c r="AN34" s="140"/>
      <c r="AO34" s="61"/>
      <c r="AP34" s="137"/>
      <c r="AQ34" s="187" t="n">
        <f aca="false">$D34*AO34</f>
        <v>0</v>
      </c>
      <c r="AR34" s="194" t="str">
        <f aca="true">IF(AO34&lt;&gt;0,OFFSET(AQ$54,0,5*$C34,1,1),"")</f>
        <v/>
      </c>
      <c r="AS34" s="140"/>
      <c r="AT34" s="61"/>
      <c r="AU34" s="137"/>
      <c r="AV34" s="187" t="n">
        <f aca="false">$D34*AT34</f>
        <v>0</v>
      </c>
      <c r="AW34" s="194" t="str">
        <f aca="true">IF(AT34&lt;&gt;0,OFFSET(AV$54,0,5*$C34,1,1),"")</f>
        <v/>
      </c>
      <c r="AX34" s="140"/>
      <c r="AY34" s="61"/>
      <c r="AZ34" s="137"/>
      <c r="BA34" s="187" t="n">
        <f aca="false">$D34*AY34</f>
        <v>0</v>
      </c>
      <c r="BB34" s="194" t="str">
        <f aca="true">IF(AY34&lt;&gt;0,OFFSET(BA$54,0,5*$C34,1,1),"")</f>
        <v/>
      </c>
      <c r="BC34" s="140"/>
      <c r="BD34" s="61"/>
      <c r="BE34" s="137"/>
      <c r="BF34" s="187" t="n">
        <f aca="false">$D34*BD34</f>
        <v>0</v>
      </c>
      <c r="BG34" s="194" t="str">
        <f aca="true">IF(BD34&lt;&gt;0,OFFSET(BF$54,0,5*$C34,1,1),"")</f>
        <v/>
      </c>
      <c r="BH34" s="140"/>
      <c r="BI34" s="61"/>
      <c r="BJ34" s="137"/>
      <c r="BK34" s="187" t="n">
        <f aca="false">$D34*BI34</f>
        <v>0</v>
      </c>
      <c r="BL34" s="194" t="str">
        <f aca="true">IF(BI34&lt;&gt;0,OFFSET(BK$54,0,5*$C34,1,1),"")</f>
        <v/>
      </c>
      <c r="BM34" s="140"/>
      <c r="BN34" s="61"/>
      <c r="BO34" s="137"/>
      <c r="BP34" s="187" t="n">
        <f aca="false">$D34*BN34</f>
        <v>0</v>
      </c>
      <c r="BQ34" s="194" t="str">
        <f aca="true">IF(BN34&lt;&gt;0,OFFSET(BP$54,0,5*$C34,1,1),"")</f>
        <v/>
      </c>
      <c r="BR34" s="140"/>
      <c r="BS34" s="61"/>
      <c r="BT34" s="137"/>
      <c r="BU34" s="187" t="n">
        <f aca="false">$D34*BS34</f>
        <v>0</v>
      </c>
      <c r="BV34" s="194" t="str">
        <f aca="true">IF(BS34&lt;&gt;0,OFFSET(BU$54,0,5*$C34,1,1),"")</f>
        <v/>
      </c>
      <c r="BW34" s="140"/>
      <c r="BX34" s="61"/>
      <c r="BY34" s="137"/>
      <c r="BZ34" s="187" t="n">
        <f aca="false">$D34*BX34</f>
        <v>0</v>
      </c>
      <c r="CA34" s="194" t="str">
        <f aca="true">IF(BX34&lt;&gt;0,OFFSET(BZ$54,0,5*$C34,1,1),"")</f>
        <v/>
      </c>
      <c r="CB34" s="140"/>
      <c r="CC34" s="61"/>
      <c r="CD34" s="137"/>
      <c r="CE34" s="187" t="n">
        <f aca="false">$D34*CC34</f>
        <v>0</v>
      </c>
      <c r="CF34" s="194" t="str">
        <f aca="true">IF(CC34&lt;&gt;0,OFFSET(CE$54,0,5*$C34,1,1),"")</f>
        <v/>
      </c>
      <c r="CG34" s="140"/>
      <c r="CH34" s="61"/>
      <c r="CI34" s="137"/>
      <c r="CJ34" s="187" t="n">
        <f aca="false">$D34*CH34</f>
        <v>0</v>
      </c>
      <c r="CK34" s="194" t="str">
        <f aca="true">IF(CH34&lt;&gt;0,OFFSET(CJ$54,0,5*$C34,1,1),"")</f>
        <v/>
      </c>
      <c r="CL34" s="140"/>
      <c r="CM34" s="61"/>
      <c r="CN34" s="137"/>
      <c r="CO34" s="187" t="n">
        <f aca="false">$D34*CM34</f>
        <v>0</v>
      </c>
      <c r="CP34" s="194" t="str">
        <f aca="true">IF(CM34&lt;&gt;0,OFFSET(CO$54,0,5*$C34,1,1),"")</f>
        <v/>
      </c>
      <c r="CQ34" s="140"/>
      <c r="CR34" s="61"/>
      <c r="CS34" s="137"/>
      <c r="CT34" s="187" t="n">
        <f aca="false">$D34*CR34</f>
        <v>0</v>
      </c>
      <c r="CU34" s="194" t="str">
        <f aca="true">IF(CR34&lt;&gt;0,OFFSET(CT$54,0,5*$C34,1,1),"")</f>
        <v/>
      </c>
      <c r="CV34" s="140"/>
      <c r="CW34" s="190"/>
      <c r="CX34" s="137"/>
      <c r="CY34" s="210"/>
      <c r="CZ34" s="195"/>
      <c r="DA34" s="140"/>
      <c r="DB34" s="190"/>
      <c r="DC34" s="137"/>
      <c r="DD34" s="210"/>
      <c r="DE34" s="195"/>
      <c r="DF34" s="140"/>
    </row>
    <row r="35" customFormat="false" ht="12.75" hidden="false" customHeight="false" outlineLevel="0" collapsed="false">
      <c r="A35" s="184" t="n">
        <v>1</v>
      </c>
      <c r="B35" s="184" t="s">
        <v>121</v>
      </c>
      <c r="C35" s="184" t="n">
        <v>2</v>
      </c>
      <c r="D35" s="184" t="n">
        <v>20</v>
      </c>
      <c r="E35" s="192" t="n">
        <v>0</v>
      </c>
      <c r="F35" s="61"/>
      <c r="G35" s="137"/>
      <c r="H35" s="146" t="n">
        <f aca="false">$D35*F35</f>
        <v>0</v>
      </c>
      <c r="I35" s="194" t="str">
        <f aca="true">IF(F35&lt;&gt;0,OFFSET(H$54,0,5*$C35,1,1),"")</f>
        <v/>
      </c>
      <c r="J35" s="140"/>
      <c r="K35" s="61"/>
      <c r="L35" s="137"/>
      <c r="M35" s="146" t="n">
        <f aca="false">$D35*K35</f>
        <v>0</v>
      </c>
      <c r="N35" s="194" t="str">
        <f aca="true">IF(K35&lt;&gt;0,OFFSET(M$54,0,5*$C35,1,1),"")</f>
        <v/>
      </c>
      <c r="O35" s="140"/>
      <c r="P35" s="61"/>
      <c r="Q35" s="137"/>
      <c r="R35" s="146" t="n">
        <f aca="false">$D35*P35</f>
        <v>0</v>
      </c>
      <c r="S35" s="194" t="str">
        <f aca="true">IF(P35&lt;&gt;0,OFFSET(R$54,0,5*$C35,1,1),"")</f>
        <v/>
      </c>
      <c r="T35" s="140"/>
      <c r="U35" s="61"/>
      <c r="V35" s="137"/>
      <c r="W35" s="146" t="n">
        <f aca="false">$D35*U35</f>
        <v>0</v>
      </c>
      <c r="X35" s="194" t="str">
        <f aca="true">IF(U35&lt;&gt;0,OFFSET(W$54,0,5*$C35,1,1),"")</f>
        <v/>
      </c>
      <c r="Y35" s="140"/>
      <c r="Z35" s="61"/>
      <c r="AA35" s="137"/>
      <c r="AB35" s="146" t="n">
        <f aca="false">$D35*Z35</f>
        <v>0</v>
      </c>
      <c r="AC35" s="194" t="str">
        <f aca="true">IF(Z35&lt;&gt;0,OFFSET(AB$54,0,5*$C35,1,1),"")</f>
        <v/>
      </c>
      <c r="AD35" s="140"/>
      <c r="AE35" s="61"/>
      <c r="AF35" s="137"/>
      <c r="AG35" s="146" t="n">
        <f aca="false">$D35*AE35</f>
        <v>0</v>
      </c>
      <c r="AH35" s="194" t="str">
        <f aca="true">IF(AE35&lt;&gt;0,OFFSET(AG$54,0,5*$C35,1,1),"")</f>
        <v/>
      </c>
      <c r="AI35" s="140"/>
      <c r="AJ35" s="61"/>
      <c r="AK35" s="137"/>
      <c r="AL35" s="146" t="n">
        <f aca="false">$D35*AJ35</f>
        <v>0</v>
      </c>
      <c r="AM35" s="194" t="str">
        <f aca="true">IF(AJ35&lt;&gt;0,OFFSET(AL$54,0,5*$C35,1,1),"")</f>
        <v/>
      </c>
      <c r="AN35" s="140"/>
      <c r="AO35" s="61"/>
      <c r="AP35" s="137"/>
      <c r="AQ35" s="146" t="n">
        <f aca="false">$D35*AO35</f>
        <v>0</v>
      </c>
      <c r="AR35" s="194" t="str">
        <f aca="true">IF(AO35&lt;&gt;0,OFFSET(AQ$54,0,5*$C35,1,1),"")</f>
        <v/>
      </c>
      <c r="AS35" s="140"/>
      <c r="AT35" s="61"/>
      <c r="AU35" s="137"/>
      <c r="AV35" s="146" t="n">
        <f aca="false">$D35*AT35</f>
        <v>0</v>
      </c>
      <c r="AW35" s="194" t="str">
        <f aca="true">IF(AT35&lt;&gt;0,OFFSET(AV$54,0,5*$C35,1,1),"")</f>
        <v/>
      </c>
      <c r="AX35" s="140"/>
      <c r="AY35" s="61"/>
      <c r="AZ35" s="137"/>
      <c r="BA35" s="146" t="n">
        <f aca="false">$D35*AY35</f>
        <v>0</v>
      </c>
      <c r="BB35" s="194" t="str">
        <f aca="true">IF(AY35&lt;&gt;0,OFFSET(BA$54,0,5*$C35,1,1),"")</f>
        <v/>
      </c>
      <c r="BC35" s="140"/>
      <c r="BD35" s="61"/>
      <c r="BE35" s="137"/>
      <c r="BF35" s="146" t="n">
        <f aca="false">$D35*BD35</f>
        <v>0</v>
      </c>
      <c r="BG35" s="194" t="str">
        <f aca="true">IF(BD35&lt;&gt;0,OFFSET(BF$54,0,5*$C35,1,1),"")</f>
        <v/>
      </c>
      <c r="BH35" s="140"/>
      <c r="BI35" s="61"/>
      <c r="BJ35" s="137"/>
      <c r="BK35" s="146" t="n">
        <f aca="false">$D35*BI35</f>
        <v>0</v>
      </c>
      <c r="BL35" s="194" t="str">
        <f aca="true">IF(BI35&lt;&gt;0,OFFSET(BK$54,0,5*$C35,1,1),"")</f>
        <v/>
      </c>
      <c r="BM35" s="140"/>
      <c r="BN35" s="61"/>
      <c r="BO35" s="137"/>
      <c r="BP35" s="146" t="n">
        <f aca="false">$D35*BN35</f>
        <v>0</v>
      </c>
      <c r="BQ35" s="194" t="str">
        <f aca="true">IF(BN35&lt;&gt;0,OFFSET(BP$54,0,5*$C35,1,1),"")</f>
        <v/>
      </c>
      <c r="BR35" s="140"/>
      <c r="BS35" s="61"/>
      <c r="BT35" s="137"/>
      <c r="BU35" s="146" t="n">
        <f aca="false">$D35*BS35</f>
        <v>0</v>
      </c>
      <c r="BV35" s="194" t="str">
        <f aca="true">IF(BS35&lt;&gt;0,OFFSET(BU$54,0,5*$C35,1,1),"")</f>
        <v/>
      </c>
      <c r="BW35" s="140"/>
      <c r="BX35" s="61"/>
      <c r="BY35" s="137"/>
      <c r="BZ35" s="146" t="n">
        <f aca="false">$D35*BX35</f>
        <v>0</v>
      </c>
      <c r="CA35" s="194" t="str">
        <f aca="true">IF(BX35&lt;&gt;0,OFFSET(BZ$54,0,5*$C35,1,1),"")</f>
        <v/>
      </c>
      <c r="CB35" s="140"/>
      <c r="CC35" s="61"/>
      <c r="CD35" s="137"/>
      <c r="CE35" s="146" t="n">
        <f aca="false">$D35*CC35</f>
        <v>0</v>
      </c>
      <c r="CF35" s="194" t="str">
        <f aca="true">IF(CC35&lt;&gt;0,OFFSET(CE$54,0,5*$C35,1,1),"")</f>
        <v/>
      </c>
      <c r="CG35" s="140"/>
      <c r="CH35" s="61"/>
      <c r="CI35" s="137"/>
      <c r="CJ35" s="146" t="n">
        <f aca="false">$D35*CH35</f>
        <v>0</v>
      </c>
      <c r="CK35" s="194" t="str">
        <f aca="true">IF(CH35&lt;&gt;0,OFFSET(CJ$54,0,5*$C35,1,1),"")</f>
        <v/>
      </c>
      <c r="CL35" s="140"/>
      <c r="CM35" s="61"/>
      <c r="CN35" s="137"/>
      <c r="CO35" s="146" t="n">
        <f aca="false">$D35*CM35</f>
        <v>0</v>
      </c>
      <c r="CP35" s="194" t="str">
        <f aca="true">IF(CM35&lt;&gt;0,OFFSET(CO$54,0,5*$C35,1,1),"")</f>
        <v/>
      </c>
      <c r="CQ35" s="140"/>
      <c r="CR35" s="61"/>
      <c r="CS35" s="137"/>
      <c r="CT35" s="146" t="n">
        <f aca="false">$D35*CR35</f>
        <v>0</v>
      </c>
      <c r="CU35" s="194" t="str">
        <f aca="true">IF(CR35&lt;&gt;0,OFFSET(CT$54,0,5*$C35,1,1),"")</f>
        <v/>
      </c>
      <c r="CV35" s="140"/>
      <c r="CW35" s="190"/>
      <c r="CX35" s="137"/>
      <c r="CY35" s="153"/>
      <c r="CZ35" s="195"/>
      <c r="DA35" s="140"/>
      <c r="DB35" s="190"/>
      <c r="DC35" s="137"/>
      <c r="DD35" s="153"/>
      <c r="DE35" s="195"/>
      <c r="DF35" s="140"/>
    </row>
    <row r="36" customFormat="false" ht="13.5" hidden="false" customHeight="false" outlineLevel="0" collapsed="false">
      <c r="A36" s="177" t="n">
        <v>11</v>
      </c>
      <c r="B36" s="177" t="s">
        <v>122</v>
      </c>
      <c r="C36" s="177" t="n">
        <v>4</v>
      </c>
      <c r="D36" s="177" t="n">
        <v>20</v>
      </c>
      <c r="E36" s="211" t="n">
        <v>0</v>
      </c>
      <c r="F36" s="53"/>
      <c r="G36" s="165"/>
      <c r="H36" s="166" t="n">
        <f aca="false">$D36*F36</f>
        <v>0</v>
      </c>
      <c r="I36" s="202" t="str">
        <f aca="true">IF(F36&lt;&gt;0,OFFSET(H$54,0,5*$C36,1,1),"")</f>
        <v/>
      </c>
      <c r="J36" s="140"/>
      <c r="K36" s="53"/>
      <c r="L36" s="165"/>
      <c r="M36" s="166" t="n">
        <f aca="false">$D36*K36</f>
        <v>0</v>
      </c>
      <c r="N36" s="212" t="str">
        <f aca="true">IF(K36&lt;&gt;0,OFFSET(M$54,0,5*$C36,1,1),"")</f>
        <v/>
      </c>
      <c r="O36" s="167"/>
      <c r="P36" s="53"/>
      <c r="Q36" s="165"/>
      <c r="R36" s="166" t="n">
        <f aca="false">$D36*P36</f>
        <v>0</v>
      </c>
      <c r="S36" s="202" t="str">
        <f aca="true">IF(P36&lt;&gt;0,OFFSET(R$54,0,5*$C36,1,1),"")</f>
        <v/>
      </c>
      <c r="T36" s="167"/>
      <c r="U36" s="53"/>
      <c r="V36" s="165"/>
      <c r="W36" s="166" t="n">
        <f aca="false">$D36*U36</f>
        <v>0</v>
      </c>
      <c r="X36" s="202" t="str">
        <f aca="true">IF(U36&lt;&gt;0,OFFSET(W$54,0,5*$C36,1,1),"")</f>
        <v/>
      </c>
      <c r="Y36" s="167"/>
      <c r="Z36" s="53"/>
      <c r="AA36" s="165"/>
      <c r="AB36" s="166" t="n">
        <f aca="false">$D36*Z36</f>
        <v>0</v>
      </c>
      <c r="AC36" s="202" t="str">
        <f aca="true">IF(Z36&lt;&gt;0,OFFSET(AB$54,0,5*$C36,1,1),"")</f>
        <v/>
      </c>
      <c r="AD36" s="167"/>
      <c r="AE36" s="53"/>
      <c r="AF36" s="165"/>
      <c r="AG36" s="166" t="n">
        <f aca="false">$D36*AE36</f>
        <v>0</v>
      </c>
      <c r="AH36" s="202" t="str">
        <f aca="true">IF(AE36&lt;&gt;0,OFFSET(AG$54,0,5*$C36,1,1),"")</f>
        <v/>
      </c>
      <c r="AI36" s="167"/>
      <c r="AJ36" s="53"/>
      <c r="AK36" s="165"/>
      <c r="AL36" s="166" t="n">
        <f aca="false">$D36*AJ36</f>
        <v>0</v>
      </c>
      <c r="AM36" s="202" t="str">
        <f aca="true">IF(AJ36&lt;&gt;0,OFFSET(AL$54,0,5*$C36,1,1),"")</f>
        <v/>
      </c>
      <c r="AN36" s="167"/>
      <c r="AO36" s="53"/>
      <c r="AP36" s="165"/>
      <c r="AQ36" s="166" t="n">
        <f aca="false">$D36*AO36</f>
        <v>0</v>
      </c>
      <c r="AR36" s="202" t="str">
        <f aca="true">IF(AO36&lt;&gt;0,OFFSET(AQ$54,0,5*$C36,1,1),"")</f>
        <v/>
      </c>
      <c r="AS36" s="167"/>
      <c r="AT36" s="53"/>
      <c r="AU36" s="165"/>
      <c r="AV36" s="166" t="n">
        <f aca="false">$D36*AT36</f>
        <v>0</v>
      </c>
      <c r="AW36" s="202" t="str">
        <f aca="true">IF(AT36&lt;&gt;0,OFFSET(AV$54,0,5*$C36,1,1),"")</f>
        <v/>
      </c>
      <c r="AX36" s="167"/>
      <c r="AY36" s="53"/>
      <c r="AZ36" s="165"/>
      <c r="BA36" s="166" t="n">
        <f aca="false">$D36*AY36</f>
        <v>0</v>
      </c>
      <c r="BB36" s="202" t="str">
        <f aca="true">IF(AY36&lt;&gt;0,OFFSET(BA$54,0,5*$C36,1,1),"")</f>
        <v/>
      </c>
      <c r="BC36" s="167"/>
      <c r="BD36" s="53"/>
      <c r="BE36" s="165"/>
      <c r="BF36" s="166" t="n">
        <f aca="false">$D36*BD36</f>
        <v>0</v>
      </c>
      <c r="BG36" s="202" t="str">
        <f aca="true">IF(BD36&lt;&gt;0,OFFSET(BF$54,0,5*$C36,1,1),"")</f>
        <v/>
      </c>
      <c r="BH36" s="167"/>
      <c r="BI36" s="53"/>
      <c r="BJ36" s="165"/>
      <c r="BK36" s="166" t="n">
        <f aca="false">$D36*BI36</f>
        <v>0</v>
      </c>
      <c r="BL36" s="202" t="str">
        <f aca="true">IF(BI36&lt;&gt;0,OFFSET(BK$54,0,5*$C36,1,1),"")</f>
        <v/>
      </c>
      <c r="BM36" s="167"/>
      <c r="BN36" s="53"/>
      <c r="BO36" s="165"/>
      <c r="BP36" s="166" t="n">
        <f aca="false">$D36*BN36</f>
        <v>0</v>
      </c>
      <c r="BQ36" s="202" t="str">
        <f aca="true">IF(BN36&lt;&gt;0,OFFSET(BP$54,0,5*$C36,1,1),"")</f>
        <v/>
      </c>
      <c r="BR36" s="167"/>
      <c r="BS36" s="53"/>
      <c r="BT36" s="165"/>
      <c r="BU36" s="166" t="n">
        <f aca="false">$D36*BS36</f>
        <v>0</v>
      </c>
      <c r="BV36" s="202" t="str">
        <f aca="true">IF(BS36&lt;&gt;0,OFFSET(BU$54,0,5*$C36,1,1),"")</f>
        <v/>
      </c>
      <c r="BW36" s="167"/>
      <c r="BX36" s="53"/>
      <c r="BY36" s="165"/>
      <c r="BZ36" s="166" t="n">
        <f aca="false">$D36*BX36</f>
        <v>0</v>
      </c>
      <c r="CA36" s="202" t="str">
        <f aca="true">IF(BX36&lt;&gt;0,OFFSET(BZ$54,0,5*$C36,1,1),"")</f>
        <v/>
      </c>
      <c r="CB36" s="167"/>
      <c r="CC36" s="53"/>
      <c r="CD36" s="165"/>
      <c r="CE36" s="166" t="n">
        <f aca="false">$D36*CC36</f>
        <v>0</v>
      </c>
      <c r="CF36" s="202" t="str">
        <f aca="true">IF(CC36&lt;&gt;0,OFFSET(CE$54,0,5*$C36,1,1),"")</f>
        <v/>
      </c>
      <c r="CG36" s="167"/>
      <c r="CH36" s="53"/>
      <c r="CI36" s="165"/>
      <c r="CJ36" s="166" t="n">
        <f aca="false">$D36*CH36</f>
        <v>0</v>
      </c>
      <c r="CK36" s="202" t="str">
        <f aca="true">IF(CH36&lt;&gt;0,OFFSET(CJ$54,0,5*$C36,1,1),"")</f>
        <v/>
      </c>
      <c r="CL36" s="167"/>
      <c r="CM36" s="181"/>
      <c r="CN36" s="165"/>
      <c r="CO36" s="201"/>
      <c r="CP36" s="203"/>
      <c r="CQ36" s="167"/>
      <c r="CR36" s="181"/>
      <c r="CS36" s="165"/>
      <c r="CT36" s="201"/>
      <c r="CU36" s="203"/>
      <c r="CV36" s="167"/>
      <c r="CW36" s="181"/>
      <c r="CX36" s="165"/>
      <c r="CY36" s="201"/>
      <c r="CZ36" s="203"/>
      <c r="DA36" s="167"/>
      <c r="DB36" s="181"/>
      <c r="DC36" s="165"/>
      <c r="DD36" s="201"/>
      <c r="DE36" s="203"/>
      <c r="DF36" s="167"/>
    </row>
    <row r="37" customFormat="false" ht="12.75" hidden="false" customHeight="false" outlineLevel="0" collapsed="false">
      <c r="A37" s="184" t="n">
        <v>12</v>
      </c>
      <c r="B37" s="184" t="s">
        <v>61</v>
      </c>
      <c r="C37" s="184" t="n">
        <v>1</v>
      </c>
      <c r="D37" s="184" t="n">
        <v>4</v>
      </c>
      <c r="E37" s="204" t="n">
        <v>1</v>
      </c>
      <c r="F37" s="61"/>
      <c r="G37" s="137"/>
      <c r="H37" s="146" t="n">
        <f aca="false">$D37*F37</f>
        <v>0</v>
      </c>
      <c r="I37" s="194" t="str">
        <f aca="true">IF(F37&lt;&gt;0,OFFSET(H$54,0,5*$C37,1,1),"")</f>
        <v/>
      </c>
      <c r="J37" s="140"/>
      <c r="K37" s="61"/>
      <c r="L37" s="137"/>
      <c r="M37" s="146" t="n">
        <f aca="false">$D37*K37</f>
        <v>0</v>
      </c>
      <c r="N37" s="194" t="str">
        <f aca="true">IF(K37&lt;&gt;0,OFFSET(M$54,0,5*$C37,1,1),"")</f>
        <v/>
      </c>
      <c r="O37" s="140"/>
      <c r="P37" s="61"/>
      <c r="Q37" s="137"/>
      <c r="R37" s="146" t="n">
        <f aca="false">$D37*P37</f>
        <v>0</v>
      </c>
      <c r="S37" s="194" t="str">
        <f aca="true">IF(P37&lt;&gt;0,OFFSET(R$54,0,5*$C37,1,1),"")</f>
        <v/>
      </c>
      <c r="T37" s="140"/>
      <c r="U37" s="61"/>
      <c r="V37" s="137"/>
      <c r="W37" s="146" t="n">
        <f aca="false">$D37*U37</f>
        <v>0</v>
      </c>
      <c r="X37" s="194" t="str">
        <f aca="true">IF(U37&lt;&gt;0,OFFSET(W$54,0,5*$C37,1,1),"")</f>
        <v/>
      </c>
      <c r="Y37" s="140"/>
      <c r="Z37" s="61"/>
      <c r="AA37" s="137"/>
      <c r="AB37" s="146" t="n">
        <f aca="false">$D37*Z37</f>
        <v>0</v>
      </c>
      <c r="AC37" s="194" t="str">
        <f aca="true">IF(Z37&lt;&gt;0,OFFSET(AB$54,0,5*$C37,1,1),"")</f>
        <v/>
      </c>
      <c r="AD37" s="140"/>
      <c r="AE37" s="61"/>
      <c r="AF37" s="137"/>
      <c r="AG37" s="146" t="n">
        <f aca="false">$D37*AE37</f>
        <v>0</v>
      </c>
      <c r="AH37" s="194" t="str">
        <f aca="true">IF(AE37&lt;&gt;0,OFFSET(AG$54,0,5*$C37,1,1),"")</f>
        <v/>
      </c>
      <c r="AI37" s="140"/>
      <c r="AJ37" s="61"/>
      <c r="AK37" s="137"/>
      <c r="AL37" s="146" t="n">
        <f aca="false">$D37*AJ37</f>
        <v>0</v>
      </c>
      <c r="AM37" s="194" t="str">
        <f aca="true">IF(AJ37&lt;&gt;0,OFFSET(AL$54,0,5*$C37,1,1),"")</f>
        <v/>
      </c>
      <c r="AN37" s="140"/>
      <c r="AO37" s="61"/>
      <c r="AP37" s="137"/>
      <c r="AQ37" s="146" t="n">
        <f aca="false">$D37*AO37</f>
        <v>0</v>
      </c>
      <c r="AR37" s="194" t="str">
        <f aca="true">IF(AO37&lt;&gt;0,OFFSET(AQ$54,0,5*$C37,1,1),"")</f>
        <v/>
      </c>
      <c r="AS37" s="140"/>
      <c r="AT37" s="61"/>
      <c r="AU37" s="137"/>
      <c r="AV37" s="146" t="n">
        <f aca="false">$D37*AT37</f>
        <v>0</v>
      </c>
      <c r="AW37" s="194" t="str">
        <f aca="true">IF(AT37&lt;&gt;0,OFFSET(AV$54,0,5*$C37,1,1),"")</f>
        <v/>
      </c>
      <c r="AX37" s="140"/>
      <c r="AY37" s="61"/>
      <c r="AZ37" s="137"/>
      <c r="BA37" s="146" t="n">
        <f aca="false">$D37*AY37</f>
        <v>0</v>
      </c>
      <c r="BB37" s="194" t="str">
        <f aca="true">IF(AY37&lt;&gt;0,OFFSET(BA$54,0,5*$C37,1,1),"")</f>
        <v/>
      </c>
      <c r="BC37" s="140"/>
      <c r="BD37" s="61"/>
      <c r="BE37" s="137"/>
      <c r="BF37" s="146" t="n">
        <f aca="false">$D37*BD37</f>
        <v>0</v>
      </c>
      <c r="BG37" s="194" t="str">
        <f aca="true">IF(BD37&lt;&gt;0,OFFSET(BF$54,0,5*$C37,1,1),"")</f>
        <v/>
      </c>
      <c r="BH37" s="140"/>
      <c r="BI37" s="61"/>
      <c r="BJ37" s="137"/>
      <c r="BK37" s="146" t="n">
        <f aca="false">$D37*BI37</f>
        <v>0</v>
      </c>
      <c r="BL37" s="194" t="str">
        <f aca="true">IF(BI37&lt;&gt;0,OFFSET(BK$54,0,5*$C37,1,1),"")</f>
        <v/>
      </c>
      <c r="BM37" s="140"/>
      <c r="BN37" s="61"/>
      <c r="BO37" s="137"/>
      <c r="BP37" s="146" t="n">
        <f aca="false">$D37*BN37</f>
        <v>0</v>
      </c>
      <c r="BQ37" s="194" t="str">
        <f aca="true">IF(BN37&lt;&gt;0,OFFSET(BP$54,0,5*$C37,1,1),"")</f>
        <v/>
      </c>
      <c r="BR37" s="140"/>
      <c r="BS37" s="61"/>
      <c r="BT37" s="137"/>
      <c r="BU37" s="146" t="n">
        <f aca="false">$D37*BS37</f>
        <v>0</v>
      </c>
      <c r="BV37" s="194" t="str">
        <f aca="true">IF(BS37&lt;&gt;0,OFFSET(BU$54,0,5*$C37,1,1),"")</f>
        <v/>
      </c>
      <c r="BW37" s="140"/>
      <c r="BX37" s="61"/>
      <c r="BY37" s="137"/>
      <c r="BZ37" s="146" t="n">
        <f aca="false">$D37*BX37</f>
        <v>0</v>
      </c>
      <c r="CA37" s="194" t="str">
        <f aca="true">IF(BX37&lt;&gt;0,OFFSET(BZ$54,0,5*$C37,1,1),"")</f>
        <v/>
      </c>
      <c r="CB37" s="140"/>
      <c r="CC37" s="61"/>
      <c r="CD37" s="137"/>
      <c r="CE37" s="146" t="n">
        <f aca="false">$D37*CC37</f>
        <v>0</v>
      </c>
      <c r="CF37" s="194" t="str">
        <f aca="true">IF(CC37&lt;&gt;0,OFFSET(CE$54,0,5*$C37,1,1),"")</f>
        <v/>
      </c>
      <c r="CG37" s="140"/>
      <c r="CH37" s="61"/>
      <c r="CI37" s="137"/>
      <c r="CJ37" s="146" t="n">
        <f aca="false">$D37*CH37</f>
        <v>0</v>
      </c>
      <c r="CK37" s="194" t="str">
        <f aca="true">IF(CH37&lt;&gt;0,OFFSET(CJ$54,0,5*$C37,1,1),"")</f>
        <v/>
      </c>
      <c r="CL37" s="140"/>
      <c r="CM37" s="61"/>
      <c r="CN37" s="137"/>
      <c r="CO37" s="146" t="n">
        <f aca="false">$D37*CM37</f>
        <v>0</v>
      </c>
      <c r="CP37" s="194" t="str">
        <f aca="true">IF(CM37&lt;&gt;0,OFFSET(CO$54,0,5*$C37,1,1),"")</f>
        <v/>
      </c>
      <c r="CQ37" s="140"/>
      <c r="CR37" s="61"/>
      <c r="CS37" s="137"/>
      <c r="CT37" s="146" t="n">
        <f aca="false">$D37*CR37</f>
        <v>0</v>
      </c>
      <c r="CU37" s="194" t="str">
        <f aca="true">IF(CR37&lt;&gt;0,OFFSET(CT$54,0,5*$C37,1,1),"")</f>
        <v/>
      </c>
      <c r="CV37" s="140"/>
      <c r="CW37" s="61"/>
      <c r="CX37" s="137"/>
      <c r="CY37" s="146" t="n">
        <f aca="false">$D37*CW37</f>
        <v>0</v>
      </c>
      <c r="CZ37" s="194" t="str">
        <f aca="true">IF(CW37&lt;&gt;0,OFFSET(CY$54,0,5*$C37,1,1),"")</f>
        <v/>
      </c>
      <c r="DA37" s="140"/>
      <c r="DB37" s="190"/>
      <c r="DC37" s="137"/>
      <c r="DD37" s="153"/>
      <c r="DE37" s="195"/>
      <c r="DF37" s="140"/>
    </row>
    <row r="38" customFormat="false" ht="13.5" hidden="false" customHeight="false" outlineLevel="0" collapsed="false">
      <c r="A38" s="177" t="n">
        <v>2</v>
      </c>
      <c r="B38" s="177" t="s">
        <v>62</v>
      </c>
      <c r="C38" s="177" t="n">
        <v>2</v>
      </c>
      <c r="D38" s="177" t="n">
        <v>4</v>
      </c>
      <c r="E38" s="213" t="n">
        <v>1</v>
      </c>
      <c r="F38" s="53"/>
      <c r="G38" s="165"/>
      <c r="H38" s="166" t="n">
        <f aca="false">$D38*F38</f>
        <v>0</v>
      </c>
      <c r="I38" s="202" t="str">
        <f aca="true">IF(F38&lt;&gt;0,OFFSET(H$54,0,5*$C38,1,1),"")</f>
        <v/>
      </c>
      <c r="J38" s="140"/>
      <c r="K38" s="53"/>
      <c r="L38" s="165"/>
      <c r="M38" s="166" t="n">
        <f aca="false">$D38*K38</f>
        <v>0</v>
      </c>
      <c r="N38" s="212" t="str">
        <f aca="true">IF(K38&lt;&gt;0,OFFSET(M$54,0,5*$C38,1,1),"")</f>
        <v/>
      </c>
      <c r="O38" s="167"/>
      <c r="P38" s="53"/>
      <c r="Q38" s="165"/>
      <c r="R38" s="166" t="n">
        <f aca="false">$D38*P38</f>
        <v>0</v>
      </c>
      <c r="S38" s="212" t="str">
        <f aca="true">IF(P38&lt;&gt;0,OFFSET(R$54,0,5*$C38,1,1),"")</f>
        <v/>
      </c>
      <c r="T38" s="167"/>
      <c r="U38" s="53"/>
      <c r="V38" s="165"/>
      <c r="W38" s="166" t="n">
        <f aca="false">$D38*U38</f>
        <v>0</v>
      </c>
      <c r="X38" s="212" t="str">
        <f aca="true">IF(U38&lt;&gt;0,OFFSET(W$54,0,5*$C38,1,1),"")</f>
        <v/>
      </c>
      <c r="Y38" s="167"/>
      <c r="Z38" s="53"/>
      <c r="AA38" s="165"/>
      <c r="AB38" s="166" t="n">
        <f aca="false">$D38*Z38</f>
        <v>0</v>
      </c>
      <c r="AC38" s="212" t="str">
        <f aca="true">IF(Z38&lt;&gt;0,OFFSET(AB$54,0,5*$C38,1,1),"")</f>
        <v/>
      </c>
      <c r="AD38" s="167"/>
      <c r="AE38" s="53"/>
      <c r="AF38" s="165"/>
      <c r="AG38" s="166" t="n">
        <f aca="false">$D38*AE38</f>
        <v>0</v>
      </c>
      <c r="AH38" s="212" t="str">
        <f aca="true">IF(AE38&lt;&gt;0,OFFSET(AG$54,0,5*$C38,1,1),"")</f>
        <v/>
      </c>
      <c r="AI38" s="167"/>
      <c r="AJ38" s="53"/>
      <c r="AK38" s="165"/>
      <c r="AL38" s="166" t="n">
        <f aca="false">$D38*AJ38</f>
        <v>0</v>
      </c>
      <c r="AM38" s="212" t="str">
        <f aca="true">IF(AJ38&lt;&gt;0,OFFSET(AL$54,0,5*$C38,1,1),"")</f>
        <v/>
      </c>
      <c r="AN38" s="167"/>
      <c r="AO38" s="53"/>
      <c r="AP38" s="165"/>
      <c r="AQ38" s="166" t="n">
        <f aca="false">$D38*AO38</f>
        <v>0</v>
      </c>
      <c r="AR38" s="212" t="str">
        <f aca="true">IF(AO38&lt;&gt;0,OFFSET(AQ$54,0,5*$C38,1,1),"")</f>
        <v/>
      </c>
      <c r="AS38" s="167"/>
      <c r="AT38" s="53"/>
      <c r="AU38" s="165"/>
      <c r="AV38" s="166" t="n">
        <f aca="false">$D38*AT38</f>
        <v>0</v>
      </c>
      <c r="AW38" s="212" t="str">
        <f aca="true">IF(AT38&lt;&gt;0,OFFSET(AV$54,0,5*$C38,1,1),"")</f>
        <v/>
      </c>
      <c r="AX38" s="167"/>
      <c r="AY38" s="53"/>
      <c r="AZ38" s="165"/>
      <c r="BA38" s="166" t="n">
        <f aca="false">$D38*AY38</f>
        <v>0</v>
      </c>
      <c r="BB38" s="212" t="str">
        <f aca="true">IF(AY38&lt;&gt;0,OFFSET(BA$54,0,5*$C38,1,1),"")</f>
        <v/>
      </c>
      <c r="BC38" s="167"/>
      <c r="BD38" s="53"/>
      <c r="BE38" s="165"/>
      <c r="BF38" s="166" t="n">
        <f aca="false">$D38*BD38</f>
        <v>0</v>
      </c>
      <c r="BG38" s="212" t="str">
        <f aca="true">IF(BD38&lt;&gt;0,OFFSET(BF$54,0,5*$C38,1,1),"")</f>
        <v/>
      </c>
      <c r="BH38" s="167"/>
      <c r="BI38" s="53"/>
      <c r="BJ38" s="165"/>
      <c r="BK38" s="166" t="n">
        <f aca="false">$D38*BI38</f>
        <v>0</v>
      </c>
      <c r="BL38" s="212" t="str">
        <f aca="true">IF(BI38&lt;&gt;0,OFFSET(BK$54,0,5*$C38,1,1),"")</f>
        <v/>
      </c>
      <c r="BM38" s="167"/>
      <c r="BN38" s="53"/>
      <c r="BO38" s="165"/>
      <c r="BP38" s="166" t="n">
        <f aca="false">$D38*BN38</f>
        <v>0</v>
      </c>
      <c r="BQ38" s="212" t="str">
        <f aca="true">IF(BN38&lt;&gt;0,OFFSET(BP$54,0,5*$C38,1,1),"")</f>
        <v/>
      </c>
      <c r="BR38" s="167"/>
      <c r="BS38" s="53"/>
      <c r="BT38" s="165"/>
      <c r="BU38" s="166" t="n">
        <f aca="false">$D38*BS38</f>
        <v>0</v>
      </c>
      <c r="BV38" s="212" t="str">
        <f aca="true">IF(BS38&lt;&gt;0,OFFSET(BU$54,0,5*$C38,1,1),"")</f>
        <v/>
      </c>
      <c r="BW38" s="167"/>
      <c r="BX38" s="53"/>
      <c r="BY38" s="165"/>
      <c r="BZ38" s="166" t="n">
        <f aca="false">$D38*BX38</f>
        <v>0</v>
      </c>
      <c r="CA38" s="212" t="str">
        <f aca="true">IF(BX38&lt;&gt;0,OFFSET(BZ$54,0,5*$C38,1,1),"")</f>
        <v/>
      </c>
      <c r="CB38" s="167"/>
      <c r="CC38" s="53"/>
      <c r="CD38" s="165"/>
      <c r="CE38" s="166" t="n">
        <f aca="false">$D38*CC38</f>
        <v>0</v>
      </c>
      <c r="CF38" s="212" t="str">
        <f aca="true">IF(CC38&lt;&gt;0,OFFSET(CE$54,0,5*$C38,1,1),"")</f>
        <v/>
      </c>
      <c r="CG38" s="167"/>
      <c r="CH38" s="53"/>
      <c r="CI38" s="165"/>
      <c r="CJ38" s="166" t="n">
        <f aca="false">$D38*CH38</f>
        <v>0</v>
      </c>
      <c r="CK38" s="212" t="str">
        <f aca="true">IF(CH38&lt;&gt;0,OFFSET(CJ$54,0,5*$C38,1,1),"")</f>
        <v/>
      </c>
      <c r="CL38" s="167"/>
      <c r="CM38" s="53"/>
      <c r="CN38" s="165"/>
      <c r="CO38" s="166" t="n">
        <f aca="false">$D38*CM38</f>
        <v>0</v>
      </c>
      <c r="CP38" s="212" t="str">
        <f aca="true">IF(CM38&lt;&gt;0,OFFSET(CO$54,0,5*$C38,1,1),"")</f>
        <v/>
      </c>
      <c r="CQ38" s="167"/>
      <c r="CR38" s="53"/>
      <c r="CS38" s="165"/>
      <c r="CT38" s="166" t="n">
        <f aca="false">$D38*CR38</f>
        <v>0</v>
      </c>
      <c r="CU38" s="212" t="str">
        <f aca="true">IF(CR38&lt;&gt;0,OFFSET(CT$54,0,5*$C38,1,1),"")</f>
        <v/>
      </c>
      <c r="CV38" s="167"/>
      <c r="CW38" s="181"/>
      <c r="CX38" s="165"/>
      <c r="CY38" s="201"/>
      <c r="CZ38" s="214"/>
      <c r="DA38" s="167"/>
      <c r="DB38" s="181"/>
      <c r="DC38" s="165"/>
      <c r="DD38" s="201"/>
      <c r="DE38" s="214"/>
      <c r="DF38" s="167"/>
    </row>
    <row r="39" customFormat="false" ht="12.75" hidden="false" customHeight="false" outlineLevel="0" collapsed="false">
      <c r="A39" s="184" t="n">
        <v>1</v>
      </c>
      <c r="B39" s="184" t="s">
        <v>63</v>
      </c>
      <c r="C39" s="184" t="n">
        <v>8</v>
      </c>
      <c r="D39" s="184" t="n">
        <v>80</v>
      </c>
      <c r="E39" s="215" t="n">
        <v>1</v>
      </c>
      <c r="F39" s="61"/>
      <c r="G39" s="137"/>
      <c r="H39" s="146" t="n">
        <f aca="false">$D39*F39</f>
        <v>0</v>
      </c>
      <c r="I39" s="194" t="str">
        <f aca="true">IF(F39&lt;&gt;0,OFFSET(H$54,0,5*$C39,1,1),"")</f>
        <v/>
      </c>
      <c r="J39" s="140"/>
      <c r="K39" s="61"/>
      <c r="L39" s="137"/>
      <c r="M39" s="146" t="n">
        <f aca="false">$D39*K39</f>
        <v>0</v>
      </c>
      <c r="N39" s="194" t="str">
        <f aca="true">IF(K39&lt;&gt;0,OFFSET(M$54,0,5*$C39,1,1),"")</f>
        <v/>
      </c>
      <c r="O39" s="140"/>
      <c r="P39" s="61"/>
      <c r="Q39" s="137"/>
      <c r="R39" s="146" t="n">
        <f aca="false">$D39*P39</f>
        <v>0</v>
      </c>
      <c r="S39" s="194" t="str">
        <f aca="true">IF(P39&lt;&gt;0,OFFSET(R$54,0,5*$C39,1,1),"")</f>
        <v/>
      </c>
      <c r="T39" s="140"/>
      <c r="U39" s="61"/>
      <c r="V39" s="137"/>
      <c r="W39" s="146" t="n">
        <f aca="false">$D39*U39</f>
        <v>0</v>
      </c>
      <c r="X39" s="194" t="str">
        <f aca="true">IF(U39&lt;&gt;0,OFFSET(W$54,0,5*$C39,1,1),"")</f>
        <v/>
      </c>
      <c r="Y39" s="140"/>
      <c r="Z39" s="61"/>
      <c r="AA39" s="137"/>
      <c r="AB39" s="146" t="n">
        <f aca="false">$D39*Z39</f>
        <v>0</v>
      </c>
      <c r="AC39" s="194" t="str">
        <f aca="true">IF(Z39&lt;&gt;0,OFFSET(AB$54,0,5*$C39,1,1),"")</f>
        <v/>
      </c>
      <c r="AD39" s="140"/>
      <c r="AE39" s="61"/>
      <c r="AF39" s="137"/>
      <c r="AG39" s="146" t="n">
        <f aca="false">$D39*AE39</f>
        <v>0</v>
      </c>
      <c r="AH39" s="194" t="str">
        <f aca="true">IF(AE39&lt;&gt;0,OFFSET(AG$54,0,5*$C39,1,1),"")</f>
        <v/>
      </c>
      <c r="AI39" s="140"/>
      <c r="AJ39" s="61"/>
      <c r="AK39" s="137"/>
      <c r="AL39" s="146" t="n">
        <f aca="false">$D39*AJ39</f>
        <v>0</v>
      </c>
      <c r="AM39" s="194" t="str">
        <f aca="true">IF(AJ39&lt;&gt;0,OFFSET(AL$54,0,5*$C39,1,1),"")</f>
        <v/>
      </c>
      <c r="AN39" s="140"/>
      <c r="AO39" s="61"/>
      <c r="AP39" s="137"/>
      <c r="AQ39" s="146" t="n">
        <f aca="false">$D39*AO39</f>
        <v>0</v>
      </c>
      <c r="AR39" s="194" t="str">
        <f aca="true">IF(AO39&lt;&gt;0,OFFSET(AQ$54,0,5*$C39,1,1),"")</f>
        <v/>
      </c>
      <c r="AS39" s="140"/>
      <c r="AT39" s="61"/>
      <c r="AU39" s="137"/>
      <c r="AV39" s="146" t="n">
        <f aca="false">$D39*AT39</f>
        <v>0</v>
      </c>
      <c r="AW39" s="194" t="str">
        <f aca="true">IF(AT39&lt;&gt;0,OFFSET(AV$54,0,5*$C39,1,1),"")</f>
        <v/>
      </c>
      <c r="AX39" s="140"/>
      <c r="AY39" s="61"/>
      <c r="AZ39" s="137"/>
      <c r="BA39" s="146" t="n">
        <f aca="false">$D39*AY39</f>
        <v>0</v>
      </c>
      <c r="BB39" s="194" t="str">
        <f aca="true">IF(AY39&lt;&gt;0,OFFSET(BA$54,0,5*$C39,1,1),"")</f>
        <v/>
      </c>
      <c r="BC39" s="140"/>
      <c r="BD39" s="61"/>
      <c r="BE39" s="137"/>
      <c r="BF39" s="146" t="n">
        <f aca="false">$D39*BD39</f>
        <v>0</v>
      </c>
      <c r="BG39" s="194" t="str">
        <f aca="true">IF(BD39&lt;&gt;0,OFFSET(BF$54,0,5*$C39,1,1),"")</f>
        <v/>
      </c>
      <c r="BH39" s="140"/>
      <c r="BI39" s="61"/>
      <c r="BJ39" s="137"/>
      <c r="BK39" s="146" t="n">
        <f aca="false">$D39*BI39</f>
        <v>0</v>
      </c>
      <c r="BL39" s="194" t="str">
        <f aca="true">IF(BI39&lt;&gt;0,OFFSET(BK$54,0,5*$C39,1,1),"")</f>
        <v/>
      </c>
      <c r="BM39" s="140"/>
      <c r="BN39" s="61"/>
      <c r="BO39" s="137"/>
      <c r="BP39" s="146" t="n">
        <f aca="false">$D39*BN39</f>
        <v>0</v>
      </c>
      <c r="BQ39" s="194" t="str">
        <f aca="true">IF(BN39&lt;&gt;0,OFFSET(BP$54,0,5*$C39,1,1),"")</f>
        <v/>
      </c>
      <c r="BR39" s="140"/>
      <c r="BS39" s="190"/>
      <c r="BT39" s="137"/>
      <c r="BU39" s="210"/>
      <c r="BV39" s="195"/>
      <c r="BW39" s="140"/>
      <c r="BX39" s="190"/>
      <c r="BY39" s="137"/>
      <c r="BZ39" s="210"/>
      <c r="CA39" s="195"/>
      <c r="CB39" s="140"/>
      <c r="CC39" s="190"/>
      <c r="CD39" s="137"/>
      <c r="CE39" s="210"/>
      <c r="CF39" s="195"/>
      <c r="CG39" s="140"/>
      <c r="CH39" s="190"/>
      <c r="CI39" s="137"/>
      <c r="CJ39" s="210"/>
      <c r="CK39" s="195"/>
      <c r="CL39" s="140"/>
      <c r="CM39" s="190"/>
      <c r="CN39" s="137"/>
      <c r="CO39" s="210"/>
      <c r="CP39" s="195"/>
      <c r="CQ39" s="140"/>
      <c r="CR39" s="190"/>
      <c r="CS39" s="137"/>
      <c r="CT39" s="210"/>
      <c r="CU39" s="195"/>
      <c r="CV39" s="140"/>
      <c r="CW39" s="190"/>
      <c r="CX39" s="137"/>
      <c r="CY39" s="210"/>
      <c r="CZ39" s="195"/>
      <c r="DA39" s="140"/>
      <c r="DB39" s="190"/>
      <c r="DC39" s="137"/>
      <c r="DD39" s="210"/>
      <c r="DE39" s="195"/>
      <c r="DF39" s="140"/>
    </row>
    <row r="40" customFormat="false" ht="12.75" hidden="false" customHeight="false" outlineLevel="0" collapsed="false">
      <c r="A40" s="184" t="n">
        <v>1</v>
      </c>
      <c r="B40" s="184" t="s">
        <v>65</v>
      </c>
      <c r="C40" s="184" t="n">
        <v>4</v>
      </c>
      <c r="D40" s="184" t="n">
        <v>60</v>
      </c>
      <c r="E40" s="192" t="n">
        <v>0</v>
      </c>
      <c r="F40" s="61"/>
      <c r="G40" s="137"/>
      <c r="H40" s="146" t="n">
        <f aca="false">$D40*F40</f>
        <v>0</v>
      </c>
      <c r="I40" s="194" t="str">
        <f aca="true">IF(F40&lt;&gt;0,OFFSET(H$54,0,5*$C40,1,1),"")</f>
        <v/>
      </c>
      <c r="J40" s="140"/>
      <c r="K40" s="61"/>
      <c r="L40" s="137"/>
      <c r="M40" s="146" t="n">
        <f aca="false">$D40*K40</f>
        <v>0</v>
      </c>
      <c r="N40" s="194" t="str">
        <f aca="true">IF(K40&lt;&gt;0,OFFSET(M$54,0,5*$C40,1,1),"")</f>
        <v/>
      </c>
      <c r="O40" s="140"/>
      <c r="P40" s="61"/>
      <c r="Q40" s="137"/>
      <c r="R40" s="146" t="n">
        <f aca="false">$D40*P40</f>
        <v>0</v>
      </c>
      <c r="S40" s="194" t="str">
        <f aca="true">IF(P40&lt;&gt;0,OFFSET(R$54,0,5*$C40,1,1),"")</f>
        <v/>
      </c>
      <c r="T40" s="140"/>
      <c r="U40" s="61"/>
      <c r="V40" s="137"/>
      <c r="W40" s="146" t="n">
        <f aca="false">$D40*U40</f>
        <v>0</v>
      </c>
      <c r="X40" s="194" t="str">
        <f aca="true">IF(U40&lt;&gt;0,OFFSET(W$54,0,5*$C40,1,1),"")</f>
        <v/>
      </c>
      <c r="Y40" s="140"/>
      <c r="Z40" s="61"/>
      <c r="AA40" s="137"/>
      <c r="AB40" s="146" t="n">
        <f aca="false">$D40*Z40</f>
        <v>0</v>
      </c>
      <c r="AC40" s="194" t="str">
        <f aca="true">IF(Z40&lt;&gt;0,OFFSET(AB$54,0,5*$C40,1,1),"")</f>
        <v/>
      </c>
      <c r="AD40" s="140"/>
      <c r="AE40" s="61"/>
      <c r="AF40" s="137"/>
      <c r="AG40" s="146" t="n">
        <f aca="false">$D40*AE40</f>
        <v>0</v>
      </c>
      <c r="AH40" s="194" t="str">
        <f aca="true">IF(AE40&lt;&gt;0,OFFSET(AG$54,0,5*$C40,1,1),"")</f>
        <v/>
      </c>
      <c r="AI40" s="140"/>
      <c r="AJ40" s="61"/>
      <c r="AK40" s="137"/>
      <c r="AL40" s="146" t="n">
        <f aca="false">$D40*AJ40</f>
        <v>0</v>
      </c>
      <c r="AM40" s="194" t="str">
        <f aca="true">IF(AJ40&lt;&gt;0,OFFSET(AL$54,0,5*$C40,1,1),"")</f>
        <v/>
      </c>
      <c r="AN40" s="140"/>
      <c r="AO40" s="61"/>
      <c r="AP40" s="137"/>
      <c r="AQ40" s="146" t="n">
        <f aca="false">$D40*AO40</f>
        <v>0</v>
      </c>
      <c r="AR40" s="194" t="str">
        <f aca="true">IF(AO40&lt;&gt;0,OFFSET(AQ$54,0,5*$C40,1,1),"")</f>
        <v/>
      </c>
      <c r="AS40" s="140"/>
      <c r="AT40" s="61"/>
      <c r="AU40" s="137"/>
      <c r="AV40" s="146" t="n">
        <f aca="false">$D40*AT40</f>
        <v>0</v>
      </c>
      <c r="AW40" s="194" t="str">
        <f aca="true">IF(AT40&lt;&gt;0,OFFSET(AV$54,0,5*$C40,1,1),"")</f>
        <v/>
      </c>
      <c r="AX40" s="140"/>
      <c r="AY40" s="61"/>
      <c r="AZ40" s="137"/>
      <c r="BA40" s="146" t="n">
        <f aca="false">$D40*AY40</f>
        <v>0</v>
      </c>
      <c r="BB40" s="194" t="str">
        <f aca="true">IF(AY40&lt;&gt;0,OFFSET(BA$54,0,5*$C40,1,1),"")</f>
        <v/>
      </c>
      <c r="BC40" s="140"/>
      <c r="BD40" s="61"/>
      <c r="BE40" s="137"/>
      <c r="BF40" s="146" t="n">
        <f aca="false">$D40*BD40</f>
        <v>0</v>
      </c>
      <c r="BG40" s="194" t="str">
        <f aca="true">IF(BD40&lt;&gt;0,OFFSET(BF$54,0,5*$C40,1,1),"")</f>
        <v/>
      </c>
      <c r="BH40" s="140"/>
      <c r="BI40" s="61"/>
      <c r="BJ40" s="137"/>
      <c r="BK40" s="146" t="n">
        <f aca="false">$D40*BI40</f>
        <v>0</v>
      </c>
      <c r="BL40" s="194" t="str">
        <f aca="true">IF(BI40&lt;&gt;0,OFFSET(BK$54,0,5*$C40,1,1),"")</f>
        <v/>
      </c>
      <c r="BM40" s="140"/>
      <c r="BN40" s="61"/>
      <c r="BO40" s="137"/>
      <c r="BP40" s="146" t="n">
        <f aca="false">$D40*BN40</f>
        <v>0</v>
      </c>
      <c r="BQ40" s="194" t="str">
        <f aca="true">IF(BN40&lt;&gt;0,OFFSET(BP$54,0,5*$C40,1,1),"")</f>
        <v/>
      </c>
      <c r="BR40" s="140"/>
      <c r="BS40" s="61"/>
      <c r="BT40" s="137"/>
      <c r="BU40" s="146" t="n">
        <f aca="false">$D40*BS40</f>
        <v>0</v>
      </c>
      <c r="BV40" s="194" t="str">
        <f aca="true">IF(BS40&lt;&gt;0,OFFSET(BU$54,0,5*$C40,1,1),"")</f>
        <v/>
      </c>
      <c r="BW40" s="140"/>
      <c r="BX40" s="61"/>
      <c r="BY40" s="137"/>
      <c r="BZ40" s="146" t="n">
        <f aca="false">$D40*BX40</f>
        <v>0</v>
      </c>
      <c r="CA40" s="194" t="str">
        <f aca="true">IF(BX40&lt;&gt;0,OFFSET(BZ$54,0,5*$C40,1,1),"")</f>
        <v/>
      </c>
      <c r="CB40" s="140"/>
      <c r="CC40" s="61"/>
      <c r="CD40" s="137"/>
      <c r="CE40" s="146" t="n">
        <f aca="false">$D40*CC40</f>
        <v>0</v>
      </c>
      <c r="CF40" s="194" t="str">
        <f aca="true">IF(CC40&lt;&gt;0,OFFSET(CE$54,0,5*$C40,1,1),"")</f>
        <v/>
      </c>
      <c r="CG40" s="140"/>
      <c r="CH40" s="61"/>
      <c r="CI40" s="137"/>
      <c r="CJ40" s="146" t="n">
        <f aca="false">$D40*CH40</f>
        <v>0</v>
      </c>
      <c r="CK40" s="194" t="str">
        <f aca="true">IF(CH40&lt;&gt;0,OFFSET(CJ$54,0,5*$C40,1,1),"")</f>
        <v/>
      </c>
      <c r="CL40" s="140"/>
      <c r="CM40" s="190"/>
      <c r="CN40" s="155"/>
      <c r="CO40" s="153"/>
      <c r="CP40" s="195"/>
      <c r="CQ40" s="140"/>
      <c r="CR40" s="190"/>
      <c r="CS40" s="155"/>
      <c r="CT40" s="153"/>
      <c r="CU40" s="195"/>
      <c r="CV40" s="140"/>
      <c r="CW40" s="190"/>
      <c r="CX40" s="155"/>
      <c r="CY40" s="153"/>
      <c r="CZ40" s="195"/>
      <c r="DA40" s="140"/>
      <c r="DB40" s="190"/>
      <c r="DC40" s="155"/>
      <c r="DD40" s="153"/>
      <c r="DE40" s="195"/>
      <c r="DF40" s="140"/>
    </row>
    <row r="41" customFormat="false" ht="12.75" hidden="false" customHeight="false" outlineLevel="0" collapsed="false">
      <c r="A41" s="184" t="n">
        <v>3</v>
      </c>
      <c r="B41" s="184" t="s">
        <v>66</v>
      </c>
      <c r="C41" s="184" t="n">
        <v>3</v>
      </c>
      <c r="D41" s="184" t="n">
        <v>40</v>
      </c>
      <c r="E41" s="192" t="n">
        <v>0</v>
      </c>
      <c r="F41" s="61"/>
      <c r="G41" s="137"/>
      <c r="H41" s="146" t="n">
        <f aca="false">$D41*F41</f>
        <v>0</v>
      </c>
      <c r="I41" s="194" t="str">
        <f aca="true">IF(F41&lt;&gt;0,OFFSET(H$54,0,5*$C41,1,1),"")</f>
        <v/>
      </c>
      <c r="J41" s="140"/>
      <c r="K41" s="61"/>
      <c r="L41" s="137"/>
      <c r="M41" s="146" t="n">
        <f aca="false">$D41*K41</f>
        <v>0</v>
      </c>
      <c r="N41" s="194" t="str">
        <f aca="true">IF(K41&lt;&gt;0,OFFSET(M$54,0,5*$C41,1,1),"")</f>
        <v/>
      </c>
      <c r="O41" s="140"/>
      <c r="P41" s="61"/>
      <c r="Q41" s="137"/>
      <c r="R41" s="146" t="n">
        <f aca="false">$D41*P41</f>
        <v>0</v>
      </c>
      <c r="S41" s="194" t="str">
        <f aca="true">IF(P41&lt;&gt;0,OFFSET(R$54,0,5*$C41,1,1),"")</f>
        <v/>
      </c>
      <c r="T41" s="140"/>
      <c r="U41" s="61"/>
      <c r="V41" s="137"/>
      <c r="W41" s="146" t="n">
        <f aca="false">$D41*U41</f>
        <v>0</v>
      </c>
      <c r="X41" s="194" t="str">
        <f aca="true">IF(U41&lt;&gt;0,OFFSET(W$54,0,5*$C41,1,1),"")</f>
        <v/>
      </c>
      <c r="Y41" s="140"/>
      <c r="Z41" s="61"/>
      <c r="AA41" s="137"/>
      <c r="AB41" s="146" t="n">
        <f aca="false">$D41*Z41</f>
        <v>0</v>
      </c>
      <c r="AC41" s="194" t="str">
        <f aca="true">IF(Z41&lt;&gt;0,OFFSET(AB$54,0,5*$C41,1,1),"")</f>
        <v/>
      </c>
      <c r="AD41" s="140"/>
      <c r="AE41" s="61"/>
      <c r="AF41" s="137"/>
      <c r="AG41" s="146" t="n">
        <f aca="false">$D41*AE41</f>
        <v>0</v>
      </c>
      <c r="AH41" s="194" t="str">
        <f aca="true">IF(AE41&lt;&gt;0,OFFSET(AG$54,0,5*$C41,1,1),"")</f>
        <v/>
      </c>
      <c r="AI41" s="140"/>
      <c r="AJ41" s="61"/>
      <c r="AK41" s="137"/>
      <c r="AL41" s="146" t="n">
        <f aca="false">$D41*AJ41</f>
        <v>0</v>
      </c>
      <c r="AM41" s="194" t="str">
        <f aca="true">IF(AJ41&lt;&gt;0,OFFSET(AL$54,0,5*$C41,1,1),"")</f>
        <v/>
      </c>
      <c r="AN41" s="140"/>
      <c r="AO41" s="61"/>
      <c r="AP41" s="137"/>
      <c r="AQ41" s="146" t="n">
        <f aca="false">$D41*AO41</f>
        <v>0</v>
      </c>
      <c r="AR41" s="194" t="str">
        <f aca="true">IF(AO41&lt;&gt;0,OFFSET(AQ$54,0,5*$C41,1,1),"")</f>
        <v/>
      </c>
      <c r="AS41" s="140"/>
      <c r="AT41" s="61"/>
      <c r="AU41" s="137"/>
      <c r="AV41" s="146" t="n">
        <f aca="false">$D41*AT41</f>
        <v>0</v>
      </c>
      <c r="AW41" s="194" t="str">
        <f aca="true">IF(AT41&lt;&gt;0,OFFSET(AV$54,0,5*$C41,1,1),"")</f>
        <v/>
      </c>
      <c r="AX41" s="140"/>
      <c r="AY41" s="61"/>
      <c r="AZ41" s="137"/>
      <c r="BA41" s="146" t="n">
        <f aca="false">$D41*AY41</f>
        <v>0</v>
      </c>
      <c r="BB41" s="194" t="str">
        <f aca="true">IF(AY41&lt;&gt;0,OFFSET(BA$54,0,5*$C41,1,1),"")</f>
        <v/>
      </c>
      <c r="BC41" s="140"/>
      <c r="BD41" s="61"/>
      <c r="BE41" s="137"/>
      <c r="BF41" s="146" t="n">
        <f aca="false">$D41*BD41</f>
        <v>0</v>
      </c>
      <c r="BG41" s="194" t="str">
        <f aca="true">IF(BD41&lt;&gt;0,OFFSET(BF$54,0,5*$C41,1,1),"")</f>
        <v/>
      </c>
      <c r="BH41" s="140"/>
      <c r="BI41" s="61"/>
      <c r="BJ41" s="137"/>
      <c r="BK41" s="146" t="n">
        <f aca="false">$D41*BI41</f>
        <v>0</v>
      </c>
      <c r="BL41" s="194" t="str">
        <f aca="true">IF(BI41&lt;&gt;0,OFFSET(BK$54,0,5*$C41,1,1),"")</f>
        <v/>
      </c>
      <c r="BM41" s="140"/>
      <c r="BN41" s="61"/>
      <c r="BO41" s="137"/>
      <c r="BP41" s="146" t="n">
        <f aca="false">$D41*BN41</f>
        <v>0</v>
      </c>
      <c r="BQ41" s="194" t="str">
        <f aca="true">IF(BN41&lt;&gt;0,OFFSET(BP$54,0,5*$C41,1,1),"")</f>
        <v/>
      </c>
      <c r="BR41" s="140"/>
      <c r="BS41" s="61"/>
      <c r="BT41" s="137"/>
      <c r="BU41" s="146" t="n">
        <f aca="false">$D41*BS41</f>
        <v>0</v>
      </c>
      <c r="BV41" s="194" t="str">
        <f aca="true">IF(BS41&lt;&gt;0,OFFSET(BU$54,0,5*$C41,1,1),"")</f>
        <v/>
      </c>
      <c r="BW41" s="140"/>
      <c r="BX41" s="61"/>
      <c r="BY41" s="137"/>
      <c r="BZ41" s="146" t="n">
        <f aca="false">$D41*BX41</f>
        <v>0</v>
      </c>
      <c r="CA41" s="194" t="str">
        <f aca="true">IF(BX41&lt;&gt;0,OFFSET(BZ$54,0,5*$C41,1,1),"")</f>
        <v/>
      </c>
      <c r="CB41" s="140"/>
      <c r="CC41" s="61"/>
      <c r="CD41" s="137"/>
      <c r="CE41" s="146" t="n">
        <f aca="false">$D41*CC41</f>
        <v>0</v>
      </c>
      <c r="CF41" s="194" t="str">
        <f aca="true">IF(CC41&lt;&gt;0,OFFSET(CE$54,0,5*$C41,1,1),"")</f>
        <v/>
      </c>
      <c r="CG41" s="140"/>
      <c r="CH41" s="61"/>
      <c r="CI41" s="137"/>
      <c r="CJ41" s="146" t="n">
        <f aca="false">$D41*CH41</f>
        <v>0</v>
      </c>
      <c r="CK41" s="194" t="str">
        <f aca="true">IF(CH41&lt;&gt;0,OFFSET(CJ$54,0,5*$C41,1,1),"")</f>
        <v/>
      </c>
      <c r="CL41" s="140"/>
      <c r="CM41" s="61"/>
      <c r="CN41" s="137"/>
      <c r="CO41" s="146" t="n">
        <f aca="false">$D41*CM41</f>
        <v>0</v>
      </c>
      <c r="CP41" s="194" t="str">
        <f aca="true">IF(CM41&lt;&gt;0,OFFSET(CO$54,0,5*$C41,1,1),"")</f>
        <v/>
      </c>
      <c r="CQ41" s="140"/>
      <c r="CR41" s="190"/>
      <c r="CS41" s="155"/>
      <c r="CT41" s="153"/>
      <c r="CU41" s="195"/>
      <c r="CV41" s="140"/>
      <c r="CW41" s="190"/>
      <c r="CX41" s="155"/>
      <c r="CY41" s="153"/>
      <c r="CZ41" s="195"/>
      <c r="DA41" s="140"/>
      <c r="DB41" s="190"/>
      <c r="DC41" s="155"/>
      <c r="DD41" s="153"/>
      <c r="DE41" s="195"/>
      <c r="DF41" s="140"/>
    </row>
    <row r="42" customFormat="false" ht="13.5" hidden="false" customHeight="false" outlineLevel="0" collapsed="false">
      <c r="A42" s="184" t="n">
        <v>4</v>
      </c>
      <c r="B42" s="184" t="s">
        <v>67</v>
      </c>
      <c r="C42" s="184" t="n">
        <v>2</v>
      </c>
      <c r="D42" s="184" t="n">
        <v>20</v>
      </c>
      <c r="E42" s="204" t="n">
        <v>0</v>
      </c>
      <c r="F42" s="61"/>
      <c r="G42" s="137"/>
      <c r="H42" s="146" t="n">
        <f aca="false">$D42*F42</f>
        <v>0</v>
      </c>
      <c r="I42" s="194" t="str">
        <f aca="true">IF(F42&lt;&gt;0,OFFSET(H$54,0,5*$C42,1,1),"")</f>
        <v/>
      </c>
      <c r="J42" s="140"/>
      <c r="K42" s="61"/>
      <c r="L42" s="137"/>
      <c r="M42" s="146" t="n">
        <f aca="false">$D42*K42</f>
        <v>0</v>
      </c>
      <c r="N42" s="194" t="str">
        <f aca="true">IF(K42&lt;&gt;0,OFFSET(M$54,0,5*$C42,1,1),"")</f>
        <v/>
      </c>
      <c r="O42" s="140"/>
      <c r="P42" s="61"/>
      <c r="Q42" s="137"/>
      <c r="R42" s="146" t="n">
        <f aca="false">$D42*P42</f>
        <v>0</v>
      </c>
      <c r="S42" s="194" t="str">
        <f aca="true">IF(P42&lt;&gt;0,OFFSET(R$54,0,5*$C42,1,1),"")</f>
        <v/>
      </c>
      <c r="T42" s="140"/>
      <c r="U42" s="61"/>
      <c r="V42" s="137"/>
      <c r="W42" s="146" t="n">
        <f aca="false">$D42*U42</f>
        <v>0</v>
      </c>
      <c r="X42" s="194" t="str">
        <f aca="true">IF(U42&lt;&gt;0,OFFSET(W$54,0,5*$C42,1,1),"")</f>
        <v/>
      </c>
      <c r="Y42" s="140"/>
      <c r="Z42" s="61"/>
      <c r="AA42" s="137"/>
      <c r="AB42" s="146" t="n">
        <f aca="false">$D42*Z42</f>
        <v>0</v>
      </c>
      <c r="AC42" s="194" t="str">
        <f aca="true">IF(Z42&lt;&gt;0,OFFSET(AB$54,0,5*$C42,1,1),"")</f>
        <v/>
      </c>
      <c r="AD42" s="140"/>
      <c r="AE42" s="61"/>
      <c r="AF42" s="137"/>
      <c r="AG42" s="146" t="n">
        <f aca="false">$D42*AE42</f>
        <v>0</v>
      </c>
      <c r="AH42" s="194" t="str">
        <f aca="true">IF(AE42&lt;&gt;0,OFFSET(AG$54,0,5*$C42,1,1),"")</f>
        <v/>
      </c>
      <c r="AI42" s="140"/>
      <c r="AJ42" s="61"/>
      <c r="AK42" s="137"/>
      <c r="AL42" s="146" t="n">
        <f aca="false">$D42*AJ42</f>
        <v>0</v>
      </c>
      <c r="AM42" s="194" t="str">
        <f aca="true">IF(AJ42&lt;&gt;0,OFFSET(AL$54,0,5*$C42,1,1),"")</f>
        <v/>
      </c>
      <c r="AN42" s="140"/>
      <c r="AO42" s="61"/>
      <c r="AP42" s="137"/>
      <c r="AQ42" s="146" t="n">
        <f aca="false">$D42*AO42</f>
        <v>0</v>
      </c>
      <c r="AR42" s="194" t="str">
        <f aca="true">IF(AO42&lt;&gt;0,OFFSET(AQ$54,0,5*$C42,1,1),"")</f>
        <v/>
      </c>
      <c r="AS42" s="140"/>
      <c r="AT42" s="61"/>
      <c r="AU42" s="137"/>
      <c r="AV42" s="146" t="n">
        <f aca="false">$D42*AT42</f>
        <v>0</v>
      </c>
      <c r="AW42" s="194" t="str">
        <f aca="true">IF(AT42&lt;&gt;0,OFFSET(AV$54,0,5*$C42,1,1),"")</f>
        <v/>
      </c>
      <c r="AX42" s="140"/>
      <c r="AY42" s="61"/>
      <c r="AZ42" s="137"/>
      <c r="BA42" s="146" t="n">
        <f aca="false">$D42*AY42</f>
        <v>0</v>
      </c>
      <c r="BB42" s="194" t="str">
        <f aca="true">IF(AY42&lt;&gt;0,OFFSET(BA$54,0,5*$C42,1,1),"")</f>
        <v/>
      </c>
      <c r="BC42" s="140"/>
      <c r="BD42" s="61"/>
      <c r="BE42" s="137"/>
      <c r="BF42" s="146" t="n">
        <f aca="false">$D42*BD42</f>
        <v>0</v>
      </c>
      <c r="BG42" s="194" t="str">
        <f aca="true">IF(BD42&lt;&gt;0,OFFSET(BF$54,0,5*$C42,1,1),"")</f>
        <v/>
      </c>
      <c r="BH42" s="140"/>
      <c r="BI42" s="61"/>
      <c r="BJ42" s="137"/>
      <c r="BK42" s="146" t="n">
        <f aca="false">$D42*BI42</f>
        <v>0</v>
      </c>
      <c r="BL42" s="194" t="str">
        <f aca="true">IF(BI42&lt;&gt;0,OFFSET(BK$54,0,5*$C42,1,1),"")</f>
        <v/>
      </c>
      <c r="BM42" s="140"/>
      <c r="BN42" s="61"/>
      <c r="BO42" s="137"/>
      <c r="BP42" s="146" t="n">
        <f aca="false">$D42*BN42</f>
        <v>0</v>
      </c>
      <c r="BQ42" s="194" t="str">
        <f aca="true">IF(BN42&lt;&gt;0,OFFSET(BP$54,0,5*$C42,1,1),"")</f>
        <v/>
      </c>
      <c r="BR42" s="140"/>
      <c r="BS42" s="61"/>
      <c r="BT42" s="137"/>
      <c r="BU42" s="146" t="n">
        <f aca="false">$D42*BS42</f>
        <v>0</v>
      </c>
      <c r="BV42" s="194" t="str">
        <f aca="true">IF(BS42&lt;&gt;0,OFFSET(BU$54,0,5*$C42,1,1),"")</f>
        <v/>
      </c>
      <c r="BW42" s="140"/>
      <c r="BX42" s="61"/>
      <c r="BY42" s="137"/>
      <c r="BZ42" s="146" t="n">
        <f aca="false">$D42*BX42</f>
        <v>0</v>
      </c>
      <c r="CA42" s="194" t="str">
        <f aca="true">IF(BX42&lt;&gt;0,OFFSET(BZ$54,0,5*$C42,1,1),"")</f>
        <v/>
      </c>
      <c r="CB42" s="140"/>
      <c r="CC42" s="61"/>
      <c r="CD42" s="137"/>
      <c r="CE42" s="146" t="n">
        <f aca="false">$D42*CC42</f>
        <v>0</v>
      </c>
      <c r="CF42" s="194" t="str">
        <f aca="true">IF(CC42&lt;&gt;0,OFFSET(CE$54,0,5*$C42,1,1),"")</f>
        <v/>
      </c>
      <c r="CG42" s="140"/>
      <c r="CH42" s="61"/>
      <c r="CI42" s="137"/>
      <c r="CJ42" s="146" t="n">
        <f aca="false">$D42*CH42</f>
        <v>0</v>
      </c>
      <c r="CK42" s="194" t="str">
        <f aca="true">IF(CH42&lt;&gt;0,OFFSET(CJ$54,0,5*$C42,1,1),"")</f>
        <v/>
      </c>
      <c r="CL42" s="140"/>
      <c r="CM42" s="61"/>
      <c r="CN42" s="137"/>
      <c r="CO42" s="146" t="n">
        <f aca="false">$D42*CM42</f>
        <v>0</v>
      </c>
      <c r="CP42" s="194" t="str">
        <f aca="true">IF(CM42&lt;&gt;0,OFFSET(CO$54,0,5*$C42,1,1),"")</f>
        <v/>
      </c>
      <c r="CQ42" s="140"/>
      <c r="CR42" s="61"/>
      <c r="CS42" s="137"/>
      <c r="CT42" s="146" t="n">
        <f aca="false">$D42*CR42</f>
        <v>0</v>
      </c>
      <c r="CU42" s="194" t="str">
        <f aca="true">IF(CR42&lt;&gt;0,OFFSET(CT$54,0,5*$C42,1,1),"")</f>
        <v/>
      </c>
      <c r="CV42" s="140"/>
      <c r="CW42" s="181"/>
      <c r="CX42" s="165"/>
      <c r="CY42" s="201"/>
      <c r="CZ42" s="214"/>
      <c r="DA42" s="140"/>
      <c r="DB42" s="190"/>
      <c r="DC42" s="137"/>
      <c r="DD42" s="153"/>
      <c r="DE42" s="195"/>
      <c r="DF42" s="140"/>
    </row>
    <row r="43" customFormat="false" ht="12.75" hidden="false" customHeight="false" outlineLevel="0" collapsed="false">
      <c r="A43" s="184" t="n">
        <v>3</v>
      </c>
      <c r="B43" s="184" t="s">
        <v>68</v>
      </c>
      <c r="C43" s="184" t="n">
        <v>1</v>
      </c>
      <c r="D43" s="184" t="n">
        <v>20</v>
      </c>
      <c r="E43" s="192" t="n">
        <v>0</v>
      </c>
      <c r="F43" s="61"/>
      <c r="G43" s="137"/>
      <c r="H43" s="146" t="n">
        <f aca="false">$D43*F43</f>
        <v>0</v>
      </c>
      <c r="I43" s="194" t="str">
        <f aca="true">IF(F43&lt;&gt;0,OFFSET(H$54,0,5*$C43,1,1),"")</f>
        <v/>
      </c>
      <c r="J43" s="140"/>
      <c r="K43" s="61"/>
      <c r="L43" s="137"/>
      <c r="M43" s="146" t="n">
        <f aca="false">$D43*K43</f>
        <v>0</v>
      </c>
      <c r="N43" s="194" t="str">
        <f aca="true">IF(K43&lt;&gt;0,OFFSET(M$54,0,5*$C43,1,1),"")</f>
        <v/>
      </c>
      <c r="O43" s="140"/>
      <c r="P43" s="61"/>
      <c r="Q43" s="137"/>
      <c r="R43" s="146" t="n">
        <f aca="false">$D43*P43</f>
        <v>0</v>
      </c>
      <c r="S43" s="194" t="str">
        <f aca="true">IF(P43&lt;&gt;0,OFFSET(R$54,0,5*$C43,1,1),"")</f>
        <v/>
      </c>
      <c r="T43" s="140"/>
      <c r="U43" s="61"/>
      <c r="V43" s="137"/>
      <c r="W43" s="146" t="n">
        <f aca="false">$D43*U43</f>
        <v>0</v>
      </c>
      <c r="X43" s="194" t="str">
        <f aca="true">IF(U43&lt;&gt;0,OFFSET(W$54,0,5*$C43,1,1),"")</f>
        <v/>
      </c>
      <c r="Y43" s="140"/>
      <c r="Z43" s="61"/>
      <c r="AA43" s="137"/>
      <c r="AB43" s="146" t="n">
        <f aca="false">$D43*Z43</f>
        <v>0</v>
      </c>
      <c r="AC43" s="194" t="str">
        <f aca="true">IF(Z43&lt;&gt;0,OFFSET(AB$54,0,5*$C43,1,1),"")</f>
        <v/>
      </c>
      <c r="AD43" s="140"/>
      <c r="AE43" s="61"/>
      <c r="AF43" s="137"/>
      <c r="AG43" s="146" t="n">
        <f aca="false">$D43*AE43</f>
        <v>0</v>
      </c>
      <c r="AH43" s="194" t="str">
        <f aca="true">IF(AE43&lt;&gt;0,OFFSET(AG$54,0,5*$C43,1,1),"")</f>
        <v/>
      </c>
      <c r="AI43" s="140"/>
      <c r="AJ43" s="61"/>
      <c r="AK43" s="137"/>
      <c r="AL43" s="146" t="n">
        <f aca="false">$D43*AJ43</f>
        <v>0</v>
      </c>
      <c r="AM43" s="194" t="str">
        <f aca="true">IF(AJ43&lt;&gt;0,OFFSET(AL$54,0,5*$C43,1,1),"")</f>
        <v/>
      </c>
      <c r="AN43" s="140"/>
      <c r="AO43" s="61"/>
      <c r="AP43" s="137"/>
      <c r="AQ43" s="146" t="n">
        <f aca="false">$D43*AO43</f>
        <v>0</v>
      </c>
      <c r="AR43" s="194" t="str">
        <f aca="true">IF(AO43&lt;&gt;0,OFFSET(AQ$54,0,5*$C43,1,1),"")</f>
        <v/>
      </c>
      <c r="AS43" s="140"/>
      <c r="AT43" s="61"/>
      <c r="AU43" s="137"/>
      <c r="AV43" s="146" t="n">
        <f aca="false">$D43*AT43</f>
        <v>0</v>
      </c>
      <c r="AW43" s="194" t="str">
        <f aca="true">IF(AT43&lt;&gt;0,OFFSET(AV$54,0,5*$C43,1,1),"")</f>
        <v/>
      </c>
      <c r="AX43" s="140"/>
      <c r="AY43" s="61"/>
      <c r="AZ43" s="137"/>
      <c r="BA43" s="146" t="n">
        <f aca="false">$D43*AY43</f>
        <v>0</v>
      </c>
      <c r="BB43" s="194" t="str">
        <f aca="true">IF(AY43&lt;&gt;0,OFFSET(BA$54,0,5*$C43,1,1),"")</f>
        <v/>
      </c>
      <c r="BC43" s="140"/>
      <c r="BD43" s="61"/>
      <c r="BE43" s="137"/>
      <c r="BF43" s="146" t="n">
        <f aca="false">$D43*BD43</f>
        <v>0</v>
      </c>
      <c r="BG43" s="194" t="str">
        <f aca="true">IF(BD43&lt;&gt;0,OFFSET(BF$54,0,5*$C43,1,1),"")</f>
        <v/>
      </c>
      <c r="BH43" s="140"/>
      <c r="BI43" s="61"/>
      <c r="BJ43" s="137"/>
      <c r="BK43" s="146" t="n">
        <f aca="false">$D43*BI43</f>
        <v>0</v>
      </c>
      <c r="BL43" s="194" t="str">
        <f aca="true">IF(BI43&lt;&gt;0,OFFSET(BK$54,0,5*$C43,1,1),"")</f>
        <v/>
      </c>
      <c r="BM43" s="140"/>
      <c r="BN43" s="61"/>
      <c r="BO43" s="137"/>
      <c r="BP43" s="146" t="n">
        <f aca="false">$D43*BN43</f>
        <v>0</v>
      </c>
      <c r="BQ43" s="194" t="str">
        <f aca="true">IF(BN43&lt;&gt;0,OFFSET(BP$54,0,5*$C43,1,1),"")</f>
        <v/>
      </c>
      <c r="BR43" s="140"/>
      <c r="BS43" s="61"/>
      <c r="BT43" s="137"/>
      <c r="BU43" s="146" t="n">
        <f aca="false">$D43*BS43</f>
        <v>0</v>
      </c>
      <c r="BV43" s="194" t="str">
        <f aca="true">IF(BS43&lt;&gt;0,OFFSET(BU$54,0,5*$C43,1,1),"")</f>
        <v/>
      </c>
      <c r="BW43" s="140"/>
      <c r="BX43" s="61"/>
      <c r="BY43" s="137"/>
      <c r="BZ43" s="146" t="n">
        <f aca="false">$D43*BX43</f>
        <v>0</v>
      </c>
      <c r="CA43" s="194" t="str">
        <f aca="true">IF(BX43&lt;&gt;0,OFFSET(BZ$54,0,5*$C43,1,1),"")</f>
        <v/>
      </c>
      <c r="CB43" s="140"/>
      <c r="CC43" s="61"/>
      <c r="CD43" s="137"/>
      <c r="CE43" s="146" t="n">
        <f aca="false">$D43*CC43</f>
        <v>0</v>
      </c>
      <c r="CF43" s="194" t="str">
        <f aca="true">IF(CC43&lt;&gt;0,OFFSET(CE$54,0,5*$C43,1,1),"")</f>
        <v/>
      </c>
      <c r="CG43" s="140"/>
      <c r="CH43" s="61"/>
      <c r="CI43" s="137"/>
      <c r="CJ43" s="146" t="n">
        <f aca="false">$D43*CH43</f>
        <v>0</v>
      </c>
      <c r="CK43" s="194" t="str">
        <f aca="true">IF(CH43&lt;&gt;0,OFFSET(CJ$54,0,5*$C43,1,1),"")</f>
        <v/>
      </c>
      <c r="CL43" s="140"/>
      <c r="CM43" s="61"/>
      <c r="CN43" s="137"/>
      <c r="CO43" s="146" t="n">
        <f aca="false">$D43*CM43</f>
        <v>0</v>
      </c>
      <c r="CP43" s="194" t="str">
        <f aca="true">IF(CM43&lt;&gt;0,OFFSET(CO$54,0,5*$C43,1,1),"")</f>
        <v/>
      </c>
      <c r="CQ43" s="140"/>
      <c r="CR43" s="61"/>
      <c r="CS43" s="137"/>
      <c r="CT43" s="146" t="n">
        <f aca="false">$D43*CR43</f>
        <v>0</v>
      </c>
      <c r="CU43" s="194" t="str">
        <f aca="true">IF(CR43&lt;&gt;0,OFFSET(CT$54,0,5*$C43,1,1),"")</f>
        <v/>
      </c>
      <c r="CV43" s="140"/>
      <c r="CW43" s="61"/>
      <c r="CX43" s="137"/>
      <c r="CY43" s="146" t="n">
        <f aca="false">$D43*CW43</f>
        <v>0</v>
      </c>
      <c r="CZ43" s="194" t="str">
        <f aca="true">IF(CW43&lt;&gt;0,OFFSET(CY$54,0,5*$C43,1,1),"")</f>
        <v/>
      </c>
      <c r="DA43" s="140"/>
      <c r="DB43" s="190"/>
      <c r="DC43" s="137"/>
      <c r="DD43" s="153"/>
      <c r="DE43" s="195"/>
      <c r="DF43" s="140"/>
    </row>
    <row r="44" customFormat="false" ht="13.5" hidden="false" customHeight="false" outlineLevel="0" collapsed="false">
      <c r="A44" s="177" t="n">
        <v>5</v>
      </c>
      <c r="B44" s="177" t="s">
        <v>69</v>
      </c>
      <c r="C44" s="177" t="n">
        <v>1</v>
      </c>
      <c r="D44" s="177" t="n">
        <v>20</v>
      </c>
      <c r="E44" s="200" t="n">
        <v>0</v>
      </c>
      <c r="F44" s="53"/>
      <c r="G44" s="165"/>
      <c r="H44" s="166" t="n">
        <f aca="false">$D44*F44</f>
        <v>0</v>
      </c>
      <c r="I44" s="202" t="str">
        <f aca="true">IF(F44&lt;&gt;0,OFFSET(H$54,0,5*$C44,1,1),"")</f>
        <v/>
      </c>
      <c r="J44" s="140"/>
      <c r="K44" s="53"/>
      <c r="L44" s="165"/>
      <c r="M44" s="166" t="n">
        <f aca="false">$D44*K44</f>
        <v>0</v>
      </c>
      <c r="N44" s="212" t="str">
        <f aca="true">IF(K44&lt;&gt;0,OFFSET(M$54,0,5*$C44,1,1),"")</f>
        <v/>
      </c>
      <c r="O44" s="167"/>
      <c r="P44" s="53"/>
      <c r="Q44" s="165"/>
      <c r="R44" s="166" t="n">
        <f aca="false">$D44*P44</f>
        <v>0</v>
      </c>
      <c r="S44" s="212" t="str">
        <f aca="true">IF(P44&lt;&gt;0,OFFSET(R$54,0,5*$C44,1,1),"")</f>
        <v/>
      </c>
      <c r="T44" s="167"/>
      <c r="U44" s="53"/>
      <c r="V44" s="165"/>
      <c r="W44" s="166" t="n">
        <f aca="false">$D44*U44</f>
        <v>0</v>
      </c>
      <c r="X44" s="212" t="str">
        <f aca="true">IF(U44&lt;&gt;0,OFFSET(W$54,0,5*$C44,1,1),"")</f>
        <v/>
      </c>
      <c r="Y44" s="167"/>
      <c r="Z44" s="53"/>
      <c r="AA44" s="165"/>
      <c r="AB44" s="166" t="n">
        <f aca="false">$D44*Z44</f>
        <v>0</v>
      </c>
      <c r="AC44" s="212" t="str">
        <f aca="true">IF(Z44&lt;&gt;0,OFFSET(AB$54,0,5*$C44,1,1),"")</f>
        <v/>
      </c>
      <c r="AD44" s="167"/>
      <c r="AE44" s="53"/>
      <c r="AF44" s="165"/>
      <c r="AG44" s="166" t="n">
        <f aca="false">$D44*AE44</f>
        <v>0</v>
      </c>
      <c r="AH44" s="212" t="str">
        <f aca="true">IF(AE44&lt;&gt;0,OFFSET(AG$54,0,5*$C44,1,1),"")</f>
        <v/>
      </c>
      <c r="AI44" s="167"/>
      <c r="AJ44" s="53"/>
      <c r="AK44" s="165"/>
      <c r="AL44" s="166" t="n">
        <f aca="false">$D44*AJ44</f>
        <v>0</v>
      </c>
      <c r="AM44" s="212" t="str">
        <f aca="true">IF(AJ44&lt;&gt;0,OFFSET(AL$54,0,5*$C44,1,1),"")</f>
        <v/>
      </c>
      <c r="AN44" s="167"/>
      <c r="AO44" s="53"/>
      <c r="AP44" s="165"/>
      <c r="AQ44" s="166" t="n">
        <f aca="false">$D44*AO44</f>
        <v>0</v>
      </c>
      <c r="AR44" s="212" t="str">
        <f aca="true">IF(AO44&lt;&gt;0,OFFSET(AQ$54,0,5*$C44,1,1),"")</f>
        <v/>
      </c>
      <c r="AS44" s="167"/>
      <c r="AT44" s="53"/>
      <c r="AU44" s="165"/>
      <c r="AV44" s="166" t="n">
        <f aca="false">$D44*AT44</f>
        <v>0</v>
      </c>
      <c r="AW44" s="212" t="str">
        <f aca="true">IF(AT44&lt;&gt;0,OFFSET(AV$54,0,5*$C44,1,1),"")</f>
        <v/>
      </c>
      <c r="AX44" s="167"/>
      <c r="AY44" s="53"/>
      <c r="AZ44" s="165"/>
      <c r="BA44" s="166" t="n">
        <f aca="false">$D44*AY44</f>
        <v>0</v>
      </c>
      <c r="BB44" s="212" t="str">
        <f aca="true">IF(AY44&lt;&gt;0,OFFSET(BA$54,0,5*$C44,1,1),"")</f>
        <v/>
      </c>
      <c r="BC44" s="167"/>
      <c r="BD44" s="53"/>
      <c r="BE44" s="165"/>
      <c r="BF44" s="166" t="n">
        <f aca="false">$D44*BD44</f>
        <v>0</v>
      </c>
      <c r="BG44" s="212" t="str">
        <f aca="true">IF(BD44&lt;&gt;0,OFFSET(BF$54,0,5*$C44,1,1),"")</f>
        <v/>
      </c>
      <c r="BH44" s="167"/>
      <c r="BI44" s="53"/>
      <c r="BJ44" s="165"/>
      <c r="BK44" s="166" t="n">
        <f aca="false">$D44*BI44</f>
        <v>0</v>
      </c>
      <c r="BL44" s="212" t="str">
        <f aca="true">IF(BI44&lt;&gt;0,OFFSET(BK$54,0,5*$C44,1,1),"")</f>
        <v/>
      </c>
      <c r="BM44" s="167"/>
      <c r="BN44" s="53"/>
      <c r="BO44" s="165"/>
      <c r="BP44" s="166" t="n">
        <f aca="false">$D44*BN44</f>
        <v>0</v>
      </c>
      <c r="BQ44" s="212" t="str">
        <f aca="true">IF(BN44&lt;&gt;0,OFFSET(BP$54,0,5*$C44,1,1),"")</f>
        <v/>
      </c>
      <c r="BR44" s="167"/>
      <c r="BS44" s="53"/>
      <c r="BT44" s="165"/>
      <c r="BU44" s="166" t="n">
        <f aca="false">$D44*BS44</f>
        <v>0</v>
      </c>
      <c r="BV44" s="212" t="str">
        <f aca="true">IF(BS44&lt;&gt;0,OFFSET(BU$54,0,5*$C44,1,1),"")</f>
        <v/>
      </c>
      <c r="BW44" s="167"/>
      <c r="BX44" s="53"/>
      <c r="BY44" s="165"/>
      <c r="BZ44" s="166" t="n">
        <f aca="false">$D44*BX44</f>
        <v>0</v>
      </c>
      <c r="CA44" s="212" t="str">
        <f aca="true">IF(BX44&lt;&gt;0,OFFSET(BZ$54,0,5*$C44,1,1),"")</f>
        <v/>
      </c>
      <c r="CB44" s="167"/>
      <c r="CC44" s="53"/>
      <c r="CD44" s="165"/>
      <c r="CE44" s="166" t="n">
        <f aca="false">$D44*CC44</f>
        <v>0</v>
      </c>
      <c r="CF44" s="212" t="str">
        <f aca="true">IF(CC44&lt;&gt;0,OFFSET(CE$54,0,5*$C44,1,1),"")</f>
        <v/>
      </c>
      <c r="CG44" s="167"/>
      <c r="CH44" s="53"/>
      <c r="CI44" s="165"/>
      <c r="CJ44" s="166" t="n">
        <f aca="false">$D44*CH44</f>
        <v>0</v>
      </c>
      <c r="CK44" s="212" t="str">
        <f aca="true">IF(CH44&lt;&gt;0,OFFSET(CJ$54,0,5*$C44,1,1),"")</f>
        <v/>
      </c>
      <c r="CL44" s="167"/>
      <c r="CM44" s="53"/>
      <c r="CN44" s="165"/>
      <c r="CO44" s="166" t="n">
        <f aca="false">$D44*CM44</f>
        <v>0</v>
      </c>
      <c r="CP44" s="212" t="str">
        <f aca="true">IF(CM44&lt;&gt;0,OFFSET(CO$54,0,5*$C44,1,1),"")</f>
        <v/>
      </c>
      <c r="CQ44" s="167"/>
      <c r="CR44" s="53"/>
      <c r="CS44" s="165"/>
      <c r="CT44" s="166" t="n">
        <f aca="false">$D44*CR44</f>
        <v>0</v>
      </c>
      <c r="CU44" s="212" t="str">
        <f aca="true">IF(CR44&lt;&gt;0,OFFSET(CT$54,0,5*$C44,1,1),"")</f>
        <v/>
      </c>
      <c r="CV44" s="167"/>
      <c r="CW44" s="53"/>
      <c r="CX44" s="165"/>
      <c r="CY44" s="166" t="n">
        <f aca="false">$D44*CW44</f>
        <v>0</v>
      </c>
      <c r="CZ44" s="212" t="str">
        <f aca="true">IF(CW44&lt;&gt;0,OFFSET(CY$54,0,5*$C44,1,1),"")</f>
        <v/>
      </c>
      <c r="DA44" s="167"/>
      <c r="DB44" s="181"/>
      <c r="DC44" s="165"/>
      <c r="DD44" s="201"/>
      <c r="DE44" s="214"/>
      <c r="DF44" s="167"/>
    </row>
    <row r="45" customFormat="false" ht="12.75" hidden="false" customHeight="false" outlineLevel="0" collapsed="false">
      <c r="A45" s="216" t="s">
        <v>71</v>
      </c>
      <c r="B45" s="216"/>
      <c r="C45" s="184" t="n">
        <v>0</v>
      </c>
      <c r="D45" s="184" t="n">
        <v>4</v>
      </c>
      <c r="E45" s="204" t="n">
        <v>1</v>
      </c>
      <c r="F45" s="61"/>
      <c r="G45" s="137"/>
      <c r="H45" s="146" t="n">
        <f aca="false">$D45*F45</f>
        <v>0</v>
      </c>
      <c r="I45" s="194" t="str">
        <f aca="true">IF(F45&lt;&gt;0,OFFSET(H$54,0,5*$C45,1,1),"")</f>
        <v/>
      </c>
      <c r="J45" s="140"/>
      <c r="K45" s="61"/>
      <c r="L45" s="137"/>
      <c r="M45" s="146" t="n">
        <f aca="false">$D45*K45</f>
        <v>0</v>
      </c>
      <c r="N45" s="194" t="str">
        <f aca="true">IF(K45&lt;&gt;0,OFFSET(M$54,0,5*$C45,1,1),"")</f>
        <v/>
      </c>
      <c r="O45" s="140"/>
      <c r="P45" s="61"/>
      <c r="Q45" s="137"/>
      <c r="R45" s="146" t="n">
        <f aca="false">$D45*P45</f>
        <v>0</v>
      </c>
      <c r="S45" s="194" t="str">
        <f aca="true">IF(P45&lt;&gt;0,OFFSET(R$54,0,5*$C45,1,1),"")</f>
        <v/>
      </c>
      <c r="T45" s="140"/>
      <c r="U45" s="61"/>
      <c r="V45" s="137"/>
      <c r="W45" s="146" t="n">
        <f aca="false">$D45*U45</f>
        <v>0</v>
      </c>
      <c r="X45" s="194" t="str">
        <f aca="true">IF(U45&lt;&gt;0,OFFSET(W$54,0,5*$C45,1,1),"")</f>
        <v/>
      </c>
      <c r="Y45" s="140"/>
      <c r="Z45" s="61"/>
      <c r="AA45" s="137"/>
      <c r="AB45" s="146" t="n">
        <f aca="false">$D45*Z45</f>
        <v>0</v>
      </c>
      <c r="AC45" s="194" t="str">
        <f aca="true">IF(Z45&lt;&gt;0,OFFSET(AB$54,0,5*$C45,1,1),"")</f>
        <v/>
      </c>
      <c r="AD45" s="140"/>
      <c r="AE45" s="61"/>
      <c r="AF45" s="137"/>
      <c r="AG45" s="146" t="n">
        <f aca="false">$D45*AE45</f>
        <v>0</v>
      </c>
      <c r="AH45" s="194" t="str">
        <f aca="true">IF(AE45&lt;&gt;0,OFFSET(AG$54,0,5*$C45,1,1),"")</f>
        <v/>
      </c>
      <c r="AI45" s="140"/>
      <c r="AJ45" s="61"/>
      <c r="AK45" s="137"/>
      <c r="AL45" s="146" t="n">
        <f aca="false">$D45*AJ45</f>
        <v>0</v>
      </c>
      <c r="AM45" s="194" t="str">
        <f aca="true">IF(AJ45&lt;&gt;0,OFFSET(AL$54,0,5*$C45,1,1),"")</f>
        <v/>
      </c>
      <c r="AN45" s="140"/>
      <c r="AO45" s="61"/>
      <c r="AP45" s="137"/>
      <c r="AQ45" s="146" t="n">
        <f aca="false">$D45*AO45</f>
        <v>0</v>
      </c>
      <c r="AR45" s="194" t="str">
        <f aca="true">IF(AO45&lt;&gt;0,OFFSET(AQ$54,0,5*$C45,1,1),"")</f>
        <v/>
      </c>
      <c r="AS45" s="140"/>
      <c r="AT45" s="61"/>
      <c r="AU45" s="137"/>
      <c r="AV45" s="146" t="n">
        <f aca="false">$D45*AT45</f>
        <v>0</v>
      </c>
      <c r="AW45" s="194" t="str">
        <f aca="true">IF(AT45&lt;&gt;0,OFFSET(AV$54,0,5*$C45,1,1),"")</f>
        <v/>
      </c>
      <c r="AX45" s="140"/>
      <c r="AY45" s="61"/>
      <c r="AZ45" s="137"/>
      <c r="BA45" s="146" t="n">
        <f aca="false">$D45*AY45</f>
        <v>0</v>
      </c>
      <c r="BB45" s="194" t="str">
        <f aca="true">IF(AY45&lt;&gt;0,OFFSET(BA$54,0,5*$C45,1,1),"")</f>
        <v/>
      </c>
      <c r="BC45" s="140"/>
      <c r="BD45" s="61"/>
      <c r="BE45" s="137"/>
      <c r="BF45" s="146" t="n">
        <f aca="false">$D45*BD45</f>
        <v>0</v>
      </c>
      <c r="BG45" s="194" t="str">
        <f aca="true">IF(BD45&lt;&gt;0,OFFSET(BF$54,0,5*$C45,1,1),"")</f>
        <v/>
      </c>
      <c r="BH45" s="140"/>
      <c r="BI45" s="61"/>
      <c r="BJ45" s="137"/>
      <c r="BK45" s="146" t="n">
        <f aca="false">$D45*BI45</f>
        <v>0</v>
      </c>
      <c r="BL45" s="194" t="str">
        <f aca="true">IF(BI45&lt;&gt;0,OFFSET(BK$54,0,5*$C45,1,1),"")</f>
        <v/>
      </c>
      <c r="BM45" s="140"/>
      <c r="BN45" s="61"/>
      <c r="BO45" s="137"/>
      <c r="BP45" s="146" t="n">
        <f aca="false">$D45*BN45</f>
        <v>0</v>
      </c>
      <c r="BQ45" s="194" t="str">
        <f aca="true">IF(BN45&lt;&gt;0,OFFSET(BP$54,0,5*$C45,1,1),"")</f>
        <v/>
      </c>
      <c r="BR45" s="140"/>
      <c r="BS45" s="61"/>
      <c r="BT45" s="137"/>
      <c r="BU45" s="146" t="n">
        <f aca="false">$D45*BS45</f>
        <v>0</v>
      </c>
      <c r="BV45" s="194" t="str">
        <f aca="true">IF(BS45&lt;&gt;0,OFFSET(BU$54,0,5*$C45,1,1),"")</f>
        <v/>
      </c>
      <c r="BW45" s="140"/>
      <c r="BX45" s="61"/>
      <c r="BY45" s="137"/>
      <c r="BZ45" s="146" t="n">
        <f aca="false">$D45*BX45</f>
        <v>0</v>
      </c>
      <c r="CA45" s="194" t="str">
        <f aca="true">IF(BX45&lt;&gt;0,OFFSET(BZ$54,0,5*$C45,1,1),"")</f>
        <v/>
      </c>
      <c r="CB45" s="140"/>
      <c r="CC45" s="61"/>
      <c r="CD45" s="137"/>
      <c r="CE45" s="146" t="n">
        <f aca="false">$D45*CC45</f>
        <v>0</v>
      </c>
      <c r="CF45" s="194" t="str">
        <f aca="true">IF(CC45&lt;&gt;0,OFFSET(CE$54,0,5*$C45,1,1),"")</f>
        <v/>
      </c>
      <c r="CG45" s="140"/>
      <c r="CH45" s="61"/>
      <c r="CI45" s="137"/>
      <c r="CJ45" s="146" t="n">
        <f aca="false">$D45*CH45</f>
        <v>0</v>
      </c>
      <c r="CK45" s="194" t="str">
        <f aca="true">IF(CH45&lt;&gt;0,OFFSET(CJ$54,0,5*$C45,1,1),"")</f>
        <v/>
      </c>
      <c r="CL45" s="140"/>
      <c r="CM45" s="61"/>
      <c r="CN45" s="137"/>
      <c r="CO45" s="146" t="n">
        <f aca="false">$D45*CM45</f>
        <v>0</v>
      </c>
      <c r="CP45" s="194" t="str">
        <f aca="true">IF(CM45&lt;&gt;0,OFFSET(CO$54,0,5*$C45,1,1),"")</f>
        <v/>
      </c>
      <c r="CQ45" s="140"/>
      <c r="CR45" s="61"/>
      <c r="CS45" s="137"/>
      <c r="CT45" s="146" t="n">
        <f aca="false">$D45*CR45</f>
        <v>0</v>
      </c>
      <c r="CU45" s="194" t="str">
        <f aca="true">IF(CR45&lt;&gt;0,OFFSET(CT$54,0,5*$C45,1,1),"")</f>
        <v/>
      </c>
      <c r="CV45" s="140"/>
      <c r="CW45" s="61"/>
      <c r="CX45" s="137"/>
      <c r="CY45" s="146" t="n">
        <f aca="false">$D45*CW45</f>
        <v>0</v>
      </c>
      <c r="CZ45" s="194" t="str">
        <f aca="true">IF(CW45&lt;&gt;0,OFFSET(CY$54,0,5*$C45,1,1),"")</f>
        <v/>
      </c>
      <c r="DA45" s="140"/>
      <c r="DB45" s="61"/>
      <c r="DC45" s="137"/>
      <c r="DD45" s="146" t="n">
        <f aca="false">$D45*DB45</f>
        <v>0</v>
      </c>
      <c r="DE45" s="194" t="str">
        <f aca="true">IF(DB45&lt;&gt;0,OFFSET(DD$54,0,5*$C45,1,1),"")</f>
        <v/>
      </c>
      <c r="DF45" s="140"/>
    </row>
    <row r="46" customFormat="false" ht="12.75" hidden="false" customHeight="false" outlineLevel="0" collapsed="false">
      <c r="A46" s="217" t="s">
        <v>72</v>
      </c>
      <c r="B46" s="217"/>
      <c r="C46" s="217" t="n">
        <v>0</v>
      </c>
      <c r="D46" s="217" t="n">
        <v>5</v>
      </c>
      <c r="E46" s="218" t="n">
        <v>0</v>
      </c>
      <c r="F46" s="61"/>
      <c r="G46" s="137"/>
      <c r="H46" s="146" t="n">
        <f aca="false">$D46*F46</f>
        <v>0</v>
      </c>
      <c r="I46" s="194" t="str">
        <f aca="true">IF(F46&lt;&gt;0,OFFSET(H$54,0,5*$C46,1,1),"")</f>
        <v/>
      </c>
      <c r="J46" s="140"/>
      <c r="K46" s="61"/>
      <c r="L46" s="137"/>
      <c r="M46" s="146" t="n">
        <f aca="false">$D46*K46</f>
        <v>0</v>
      </c>
      <c r="N46" s="194" t="str">
        <f aca="true">IF(K46&lt;&gt;0,OFFSET(M$54,0,5*$C46,1,1),"")</f>
        <v/>
      </c>
      <c r="O46" s="140"/>
      <c r="P46" s="61"/>
      <c r="Q46" s="137"/>
      <c r="R46" s="146" t="n">
        <f aca="false">$D46*P46</f>
        <v>0</v>
      </c>
      <c r="S46" s="194" t="str">
        <f aca="true">IF(P46&lt;&gt;0,OFFSET(R$54,0,5*$C46,1,1),"")</f>
        <v/>
      </c>
      <c r="T46" s="140"/>
      <c r="U46" s="61"/>
      <c r="V46" s="137"/>
      <c r="W46" s="146" t="n">
        <f aca="false">$D46*U46</f>
        <v>0</v>
      </c>
      <c r="X46" s="194" t="str">
        <f aca="true">IF(U46&lt;&gt;0,OFFSET(W$54,0,5*$C46,1,1),"")</f>
        <v/>
      </c>
      <c r="Y46" s="140"/>
      <c r="Z46" s="61"/>
      <c r="AA46" s="137"/>
      <c r="AB46" s="146" t="n">
        <f aca="false">$D46*Z46</f>
        <v>0</v>
      </c>
      <c r="AC46" s="194" t="str">
        <f aca="true">IF(Z46&lt;&gt;0,OFFSET(AB$54,0,5*$C46,1,1),"")</f>
        <v/>
      </c>
      <c r="AD46" s="140"/>
      <c r="AE46" s="61"/>
      <c r="AF46" s="137"/>
      <c r="AG46" s="146" t="n">
        <f aca="false">$D46*AE46</f>
        <v>0</v>
      </c>
      <c r="AH46" s="194" t="str">
        <f aca="true">IF(AE46&lt;&gt;0,OFFSET(AG$54,0,5*$C46,1,1),"")</f>
        <v/>
      </c>
      <c r="AI46" s="140"/>
      <c r="AJ46" s="61"/>
      <c r="AK46" s="137"/>
      <c r="AL46" s="146" t="n">
        <f aca="false">$D46*AJ46</f>
        <v>0</v>
      </c>
      <c r="AM46" s="194" t="str">
        <f aca="true">IF(AJ46&lt;&gt;0,OFFSET(AL$54,0,5*$C46,1,1),"")</f>
        <v/>
      </c>
      <c r="AN46" s="140"/>
      <c r="AO46" s="61"/>
      <c r="AP46" s="137"/>
      <c r="AQ46" s="146" t="n">
        <f aca="false">$D46*AO46</f>
        <v>0</v>
      </c>
      <c r="AR46" s="194" t="str">
        <f aca="true">IF(AO46&lt;&gt;0,OFFSET(AQ$54,0,5*$C46,1,1),"")</f>
        <v/>
      </c>
      <c r="AS46" s="140"/>
      <c r="AT46" s="61"/>
      <c r="AU46" s="137"/>
      <c r="AV46" s="146" t="n">
        <f aca="false">$D46*AT46</f>
        <v>0</v>
      </c>
      <c r="AW46" s="194" t="str">
        <f aca="true">IF(AT46&lt;&gt;0,OFFSET(AV$54,0,5*$C46,1,1),"")</f>
        <v/>
      </c>
      <c r="AX46" s="140"/>
      <c r="AY46" s="61"/>
      <c r="AZ46" s="137"/>
      <c r="BA46" s="146" t="n">
        <f aca="false">$D46*AY46</f>
        <v>0</v>
      </c>
      <c r="BB46" s="194" t="str">
        <f aca="true">IF(AY46&lt;&gt;0,OFFSET(BA$54,0,5*$C46,1,1),"")</f>
        <v/>
      </c>
      <c r="BC46" s="140"/>
      <c r="BD46" s="61"/>
      <c r="BE46" s="137"/>
      <c r="BF46" s="146" t="n">
        <f aca="false">$D46*BD46</f>
        <v>0</v>
      </c>
      <c r="BG46" s="194" t="str">
        <f aca="true">IF(BD46&lt;&gt;0,OFFSET(BF$54,0,5*$C46,1,1),"")</f>
        <v/>
      </c>
      <c r="BH46" s="140"/>
      <c r="BI46" s="61"/>
      <c r="BJ46" s="137"/>
      <c r="BK46" s="146" t="n">
        <f aca="false">$D46*BI46</f>
        <v>0</v>
      </c>
      <c r="BL46" s="194" t="str">
        <f aca="true">IF(BI46&lt;&gt;0,OFFSET(BK$54,0,5*$C46,1,1),"")</f>
        <v/>
      </c>
      <c r="BM46" s="140"/>
      <c r="BN46" s="61"/>
      <c r="BO46" s="137"/>
      <c r="BP46" s="146" t="n">
        <f aca="false">$D46*BN46</f>
        <v>0</v>
      </c>
      <c r="BQ46" s="194" t="str">
        <f aca="true">IF(BN46&lt;&gt;0,OFFSET(BP$54,0,5*$C46,1,1),"")</f>
        <v/>
      </c>
      <c r="BR46" s="140"/>
      <c r="BS46" s="61"/>
      <c r="BT46" s="137"/>
      <c r="BU46" s="146" t="n">
        <f aca="false">$D46*BS46</f>
        <v>0</v>
      </c>
      <c r="BV46" s="194" t="str">
        <f aca="true">IF(BS46&lt;&gt;0,OFFSET(BU$54,0,5*$C46,1,1),"")</f>
        <v/>
      </c>
      <c r="BW46" s="140"/>
      <c r="BX46" s="61"/>
      <c r="BY46" s="137"/>
      <c r="BZ46" s="146" t="n">
        <f aca="false">$D46*BX46</f>
        <v>0</v>
      </c>
      <c r="CA46" s="194" t="str">
        <f aca="true">IF(BX46&lt;&gt;0,OFFSET(BZ$54,0,5*$C46,1,1),"")</f>
        <v/>
      </c>
      <c r="CB46" s="140"/>
      <c r="CC46" s="61"/>
      <c r="CD46" s="137"/>
      <c r="CE46" s="146" t="n">
        <f aca="false">$D46*CC46</f>
        <v>0</v>
      </c>
      <c r="CF46" s="194" t="str">
        <f aca="true">IF(CC46&lt;&gt;0,OFFSET(CE$54,0,5*$C46,1,1),"")</f>
        <v/>
      </c>
      <c r="CG46" s="140"/>
      <c r="CH46" s="61"/>
      <c r="CI46" s="137"/>
      <c r="CJ46" s="146" t="n">
        <f aca="false">$D46*CH46</f>
        <v>0</v>
      </c>
      <c r="CK46" s="194" t="str">
        <f aca="true">IF(CH46&lt;&gt;0,OFFSET(CJ$54,0,5*$C46,1,1),"")</f>
        <v/>
      </c>
      <c r="CL46" s="140"/>
      <c r="CM46" s="61"/>
      <c r="CN46" s="137"/>
      <c r="CO46" s="146" t="n">
        <f aca="false">$D46*CM46</f>
        <v>0</v>
      </c>
      <c r="CP46" s="194" t="str">
        <f aca="true">IF(CM46&lt;&gt;0,OFFSET(CO$54,0,5*$C46,1,1),"")</f>
        <v/>
      </c>
      <c r="CQ46" s="140"/>
      <c r="CR46" s="61"/>
      <c r="CS46" s="137"/>
      <c r="CT46" s="146" t="n">
        <f aca="false">$D46*CR46</f>
        <v>0</v>
      </c>
      <c r="CU46" s="194" t="str">
        <f aca="true">IF(CR46&lt;&gt;0,OFFSET(CT$54,0,5*$C46,1,1),"")</f>
        <v/>
      </c>
      <c r="CV46" s="140"/>
      <c r="CW46" s="61"/>
      <c r="CX46" s="137"/>
      <c r="CY46" s="146" t="n">
        <f aca="false">$D46*CW46</f>
        <v>0</v>
      </c>
      <c r="CZ46" s="194" t="str">
        <f aca="true">IF(CW46&lt;&gt;0,OFFSET(CY$54,0,5*$C46,1,1),"")</f>
        <v/>
      </c>
      <c r="DA46" s="140"/>
      <c r="DB46" s="61"/>
      <c r="DC46" s="137"/>
      <c r="DD46" s="146" t="n">
        <f aca="false">$D46*DB46</f>
        <v>0</v>
      </c>
      <c r="DE46" s="194" t="str">
        <f aca="true">IF(DB46&lt;&gt;0,OFFSET(DD$54,0,5*$C46,1,1),"")</f>
        <v/>
      </c>
      <c r="DF46" s="140"/>
    </row>
    <row r="47" customFormat="false" ht="13.5" hidden="false" customHeight="false" outlineLevel="0" collapsed="false">
      <c r="A47" s="219" t="s">
        <v>73</v>
      </c>
      <c r="B47" s="219"/>
      <c r="C47" s="177" t="n">
        <v>1</v>
      </c>
      <c r="D47" s="220" t="s">
        <v>74</v>
      </c>
      <c r="E47" s="220"/>
      <c r="F47" s="53"/>
      <c r="G47" s="165"/>
      <c r="H47" s="221"/>
      <c r="I47" s="202" t="str">
        <f aca="true">IF(F47&lt;&gt;0,OFFSET(H$54,0,5*$C47,1,1),"")</f>
        <v/>
      </c>
      <c r="J47" s="140"/>
      <c r="K47" s="53"/>
      <c r="L47" s="165"/>
      <c r="M47" s="221"/>
      <c r="N47" s="212" t="str">
        <f aca="true">IF(K47&lt;&gt;0,OFFSET(M$54,0,5*$C47,1,1),"")</f>
        <v/>
      </c>
      <c r="O47" s="167"/>
      <c r="P47" s="53"/>
      <c r="Q47" s="165"/>
      <c r="R47" s="221"/>
      <c r="S47" s="212" t="str">
        <f aca="true">IF(P47&lt;&gt;0,OFFSET(R$54,0,5*$C47,1,1),"")</f>
        <v/>
      </c>
      <c r="T47" s="167"/>
      <c r="U47" s="53"/>
      <c r="V47" s="165"/>
      <c r="W47" s="221"/>
      <c r="X47" s="212" t="str">
        <f aca="true">IF(U47&lt;&gt;0,OFFSET(W$54,0,5*$C47,1,1),"")</f>
        <v/>
      </c>
      <c r="Y47" s="167"/>
      <c r="Z47" s="53"/>
      <c r="AA47" s="165"/>
      <c r="AB47" s="221"/>
      <c r="AC47" s="212" t="str">
        <f aca="true">IF(Z47&lt;&gt;0,OFFSET(AB$54,0,5*$C47,1,1),"")</f>
        <v/>
      </c>
      <c r="AD47" s="167"/>
      <c r="AE47" s="53"/>
      <c r="AF47" s="165"/>
      <c r="AG47" s="221"/>
      <c r="AH47" s="212" t="str">
        <f aca="true">IF(AE47&lt;&gt;0,OFFSET(AG$54,0,5*$C47,1,1),"")</f>
        <v/>
      </c>
      <c r="AI47" s="167"/>
      <c r="AJ47" s="53"/>
      <c r="AK47" s="165"/>
      <c r="AL47" s="221"/>
      <c r="AM47" s="212" t="str">
        <f aca="true">IF(AJ47&lt;&gt;0,OFFSET(AL$54,0,5*$C47,1,1),"")</f>
        <v/>
      </c>
      <c r="AN47" s="167"/>
      <c r="AO47" s="53"/>
      <c r="AP47" s="165"/>
      <c r="AQ47" s="221"/>
      <c r="AR47" s="212" t="str">
        <f aca="true">IF(AO47&lt;&gt;0,OFFSET(AQ$54,0,5*$C47,1,1),"")</f>
        <v/>
      </c>
      <c r="AS47" s="167"/>
      <c r="AT47" s="53"/>
      <c r="AU47" s="165"/>
      <c r="AV47" s="221"/>
      <c r="AW47" s="212" t="str">
        <f aca="true">IF(AT47&lt;&gt;0,OFFSET(AV$54,0,5*$C47,1,1),"")</f>
        <v/>
      </c>
      <c r="AX47" s="167"/>
      <c r="AY47" s="53"/>
      <c r="AZ47" s="165"/>
      <c r="BA47" s="221"/>
      <c r="BB47" s="212" t="str">
        <f aca="true">IF(AY47&lt;&gt;0,OFFSET(BA$54,0,5*$C47,1,1),"")</f>
        <v/>
      </c>
      <c r="BC47" s="167"/>
      <c r="BD47" s="53"/>
      <c r="BE47" s="165"/>
      <c r="BF47" s="221"/>
      <c r="BG47" s="212" t="str">
        <f aca="true">IF(BD47&lt;&gt;0,OFFSET(BF$54,0,5*$C47,1,1),"")</f>
        <v/>
      </c>
      <c r="BH47" s="167"/>
      <c r="BI47" s="53"/>
      <c r="BJ47" s="165"/>
      <c r="BK47" s="221"/>
      <c r="BL47" s="212" t="str">
        <f aca="true">IF(BI47&lt;&gt;0,OFFSET(BK$54,0,5*$C47,1,1),"")</f>
        <v/>
      </c>
      <c r="BM47" s="167"/>
      <c r="BN47" s="53"/>
      <c r="BO47" s="165"/>
      <c r="BP47" s="221"/>
      <c r="BQ47" s="212" t="str">
        <f aca="true">IF(BN47&lt;&gt;0,OFFSET(BP$54,0,5*$C47,1,1),"")</f>
        <v/>
      </c>
      <c r="BR47" s="167"/>
      <c r="BS47" s="53"/>
      <c r="BT47" s="165"/>
      <c r="BU47" s="221"/>
      <c r="BV47" s="212" t="str">
        <f aca="true">IF(BS47&lt;&gt;0,OFFSET(BU$54,0,5*$C47,1,1),"")</f>
        <v/>
      </c>
      <c r="BW47" s="167"/>
      <c r="BX47" s="53"/>
      <c r="BY47" s="165"/>
      <c r="BZ47" s="221"/>
      <c r="CA47" s="212" t="str">
        <f aca="true">IF(BX47&lt;&gt;0,OFFSET(BZ$54,0,5*$C47,1,1),"")</f>
        <v/>
      </c>
      <c r="CB47" s="167"/>
      <c r="CC47" s="53"/>
      <c r="CD47" s="165"/>
      <c r="CE47" s="221"/>
      <c r="CF47" s="212" t="str">
        <f aca="true">IF(CC47&lt;&gt;0,OFFSET(CE$54,0,5*$C47,1,1),"")</f>
        <v/>
      </c>
      <c r="CG47" s="167"/>
      <c r="CH47" s="53"/>
      <c r="CI47" s="165"/>
      <c r="CJ47" s="221"/>
      <c r="CK47" s="212" t="str">
        <f aca="true">IF(CH47&lt;&gt;0,OFFSET(CJ$54,0,5*$C47,1,1),"")</f>
        <v/>
      </c>
      <c r="CL47" s="167"/>
      <c r="CM47" s="53"/>
      <c r="CN47" s="165"/>
      <c r="CO47" s="221"/>
      <c r="CP47" s="212" t="str">
        <f aca="true">IF(CM47&lt;&gt;0,OFFSET(CO$54,0,5*$C47,1,1),"")</f>
        <v/>
      </c>
      <c r="CQ47" s="167"/>
      <c r="CR47" s="53"/>
      <c r="CS47" s="165"/>
      <c r="CT47" s="221"/>
      <c r="CU47" s="212" t="str">
        <f aca="true">IF(CR47&lt;&gt;0,OFFSET(CT$54,0,5*$C47,1,1),"")</f>
        <v/>
      </c>
      <c r="CV47" s="167"/>
      <c r="CW47" s="53"/>
      <c r="CX47" s="165"/>
      <c r="CY47" s="221"/>
      <c r="CZ47" s="212" t="str">
        <f aca="true">IF(CW47&lt;&gt;0,OFFSET(CY$54,0,5*$C47,1,1),"")</f>
        <v/>
      </c>
      <c r="DA47" s="167"/>
      <c r="DB47" s="190"/>
      <c r="DC47" s="137"/>
      <c r="DD47" s="153"/>
      <c r="DE47" s="195"/>
      <c r="DF47" s="167"/>
    </row>
    <row r="48" customFormat="false" ht="12.75" hidden="false" customHeight="true" outlineLevel="0" collapsed="false">
      <c r="A48" s="222" t="s">
        <v>75</v>
      </c>
      <c r="B48" s="222"/>
      <c r="C48" s="184" t="n">
        <v>0</v>
      </c>
      <c r="D48" s="184" t="n">
        <v>1</v>
      </c>
      <c r="E48" s="185" t="n">
        <v>0</v>
      </c>
      <c r="F48" s="61"/>
      <c r="G48" s="137"/>
      <c r="H48" s="146" t="n">
        <f aca="false">$D48*F48</f>
        <v>0</v>
      </c>
      <c r="I48" s="194" t="str">
        <f aca="true">IF(F48&lt;&gt;0,OFFSET(H$54,0,5*$C48,1,1),"")</f>
        <v/>
      </c>
      <c r="J48" s="140"/>
      <c r="K48" s="61"/>
      <c r="L48" s="137"/>
      <c r="M48" s="146" t="n">
        <f aca="false">$D48*K48</f>
        <v>0</v>
      </c>
      <c r="N48" s="194" t="str">
        <f aca="true">IF(K48&lt;&gt;0,OFFSET(M$54,0,5*$C48,1,1),"")</f>
        <v/>
      </c>
      <c r="O48" s="140"/>
      <c r="P48" s="61"/>
      <c r="Q48" s="137"/>
      <c r="R48" s="146" t="n">
        <f aca="false">$D48*P48</f>
        <v>0</v>
      </c>
      <c r="S48" s="194" t="str">
        <f aca="true">IF(P48&lt;&gt;0,OFFSET(R$54,0,5*$C48,1,1),"")</f>
        <v/>
      </c>
      <c r="T48" s="140"/>
      <c r="U48" s="61"/>
      <c r="V48" s="137"/>
      <c r="W48" s="146" t="n">
        <f aca="false">$D48*U48</f>
        <v>0</v>
      </c>
      <c r="X48" s="194" t="str">
        <f aca="true">IF(U48&lt;&gt;0,OFFSET(W$54,0,5*$C48,1,1),"")</f>
        <v/>
      </c>
      <c r="Y48" s="140"/>
      <c r="Z48" s="61"/>
      <c r="AA48" s="137"/>
      <c r="AB48" s="146" t="n">
        <f aca="false">$D48*Z48</f>
        <v>0</v>
      </c>
      <c r="AC48" s="194" t="str">
        <f aca="true">IF(Z48&lt;&gt;0,OFFSET(AB$54,0,5*$C48,1,1),"")</f>
        <v/>
      </c>
      <c r="AD48" s="140"/>
      <c r="AE48" s="61"/>
      <c r="AF48" s="137"/>
      <c r="AG48" s="146" t="n">
        <f aca="false">$D48*AE48</f>
        <v>0</v>
      </c>
      <c r="AH48" s="194" t="str">
        <f aca="true">IF(AE48&lt;&gt;0,OFFSET(AG$54,0,5*$C48,1,1),"")</f>
        <v/>
      </c>
      <c r="AI48" s="140"/>
      <c r="AJ48" s="61"/>
      <c r="AK48" s="137"/>
      <c r="AL48" s="146" t="n">
        <f aca="false">$D48*AJ48</f>
        <v>0</v>
      </c>
      <c r="AM48" s="194" t="str">
        <f aca="true">IF(AJ48&lt;&gt;0,OFFSET(AL$54,0,5*$C48,1,1),"")</f>
        <v/>
      </c>
      <c r="AN48" s="140"/>
      <c r="AO48" s="61"/>
      <c r="AP48" s="137"/>
      <c r="AQ48" s="146" t="n">
        <f aca="false">$D48*AO48</f>
        <v>0</v>
      </c>
      <c r="AR48" s="194" t="str">
        <f aca="true">IF(AO48&lt;&gt;0,OFFSET(AQ$54,0,5*$C48,1,1),"")</f>
        <v/>
      </c>
      <c r="AS48" s="140"/>
      <c r="AT48" s="61"/>
      <c r="AU48" s="137"/>
      <c r="AV48" s="146" t="n">
        <f aca="false">$D48*AT48</f>
        <v>0</v>
      </c>
      <c r="AW48" s="194" t="str">
        <f aca="true">IF(AT48&lt;&gt;0,OFFSET(AV$54,0,5*$C48,1,1),"")</f>
        <v/>
      </c>
      <c r="AX48" s="140"/>
      <c r="AY48" s="61"/>
      <c r="AZ48" s="137"/>
      <c r="BA48" s="146" t="n">
        <f aca="false">$D48*AY48</f>
        <v>0</v>
      </c>
      <c r="BB48" s="194" t="str">
        <f aca="true">IF(AY48&lt;&gt;0,OFFSET(BA$54,0,5*$C48,1,1),"")</f>
        <v/>
      </c>
      <c r="BC48" s="140"/>
      <c r="BD48" s="61"/>
      <c r="BE48" s="137"/>
      <c r="BF48" s="146" t="n">
        <f aca="false">$D48*BD48</f>
        <v>0</v>
      </c>
      <c r="BG48" s="194" t="str">
        <f aca="true">IF(BD48&lt;&gt;0,OFFSET(BF$54,0,5*$C48,1,1),"")</f>
        <v/>
      </c>
      <c r="BH48" s="140"/>
      <c r="BI48" s="61"/>
      <c r="BJ48" s="137"/>
      <c r="BK48" s="146" t="n">
        <f aca="false">$D48*BI48</f>
        <v>0</v>
      </c>
      <c r="BL48" s="194" t="str">
        <f aca="true">IF(BI48&lt;&gt;0,OFFSET(BK$54,0,5*$C48,1,1),"")</f>
        <v/>
      </c>
      <c r="BM48" s="140"/>
      <c r="BN48" s="61"/>
      <c r="BO48" s="137"/>
      <c r="BP48" s="146" t="n">
        <f aca="false">$D48*BN48</f>
        <v>0</v>
      </c>
      <c r="BQ48" s="194" t="str">
        <f aca="true">IF(BN48&lt;&gt;0,OFFSET(BP$54,0,5*$C48,1,1),"")</f>
        <v/>
      </c>
      <c r="BR48" s="140"/>
      <c r="BS48" s="61"/>
      <c r="BT48" s="137"/>
      <c r="BU48" s="146" t="n">
        <f aca="false">$D48*BS48</f>
        <v>0</v>
      </c>
      <c r="BV48" s="194" t="str">
        <f aca="true">IF(BS48&lt;&gt;0,OFFSET(BU$54,0,5*$C48,1,1),"")</f>
        <v/>
      </c>
      <c r="BW48" s="140"/>
      <c r="BX48" s="61"/>
      <c r="BY48" s="137"/>
      <c r="BZ48" s="146" t="n">
        <f aca="false">$D48*BX48</f>
        <v>0</v>
      </c>
      <c r="CA48" s="194" t="str">
        <f aca="true">IF(BX48&lt;&gt;0,OFFSET(BZ$54,0,5*$C48,1,1),"")</f>
        <v/>
      </c>
      <c r="CB48" s="140"/>
      <c r="CC48" s="61"/>
      <c r="CD48" s="137"/>
      <c r="CE48" s="146" t="n">
        <f aca="false">$D48*CC48</f>
        <v>0</v>
      </c>
      <c r="CF48" s="194" t="str">
        <f aca="true">IF(CC48&lt;&gt;0,OFFSET(CE$54,0,5*$C48,1,1),"")</f>
        <v/>
      </c>
      <c r="CG48" s="140"/>
      <c r="CH48" s="61"/>
      <c r="CI48" s="137"/>
      <c r="CJ48" s="146" t="n">
        <f aca="false">$D48*CH48</f>
        <v>0</v>
      </c>
      <c r="CK48" s="194" t="str">
        <f aca="true">IF(CH48&lt;&gt;0,OFFSET(CJ$54,0,5*$C48,1,1),"")</f>
        <v/>
      </c>
      <c r="CL48" s="140"/>
      <c r="CM48" s="61"/>
      <c r="CN48" s="137"/>
      <c r="CO48" s="146" t="n">
        <f aca="false">$D48*CM48</f>
        <v>0</v>
      </c>
      <c r="CP48" s="194" t="str">
        <f aca="true">IF(CM48&lt;&gt;0,OFFSET(CO$54,0,5*$C48,1,1),"")</f>
        <v/>
      </c>
      <c r="CQ48" s="140"/>
      <c r="CR48" s="61"/>
      <c r="CS48" s="137"/>
      <c r="CT48" s="146" t="n">
        <f aca="false">$D48*CR48</f>
        <v>0</v>
      </c>
      <c r="CU48" s="194" t="str">
        <f aca="true">IF(CR48&lt;&gt;0,OFFSET(CT$54,0,5*$C48,1,1),"")</f>
        <v/>
      </c>
      <c r="CV48" s="140"/>
      <c r="CW48" s="61"/>
      <c r="CX48" s="137"/>
      <c r="CY48" s="146" t="n">
        <f aca="false">$D48*CW48</f>
        <v>0</v>
      </c>
      <c r="CZ48" s="194" t="str">
        <f aca="true">IF(CW48&lt;&gt;0,OFFSET(CY$54,0,5*$C48,1,1),"")</f>
        <v/>
      </c>
      <c r="DA48" s="140"/>
      <c r="DB48" s="61"/>
      <c r="DC48" s="137"/>
      <c r="DD48" s="146" t="n">
        <f aca="false">$D48*DB48</f>
        <v>0</v>
      </c>
      <c r="DE48" s="194" t="str">
        <f aca="true">IF(DB48&lt;&gt;0,OFFSET(DD$54,0,5*$C48,1,1),"")</f>
        <v/>
      </c>
      <c r="DF48" s="140"/>
    </row>
    <row r="49" customFormat="false" ht="12.75" hidden="false" customHeight="true" outlineLevel="0" collapsed="false">
      <c r="A49" s="223" t="s">
        <v>76</v>
      </c>
      <c r="B49" s="223"/>
      <c r="C49" s="177" t="n">
        <v>0</v>
      </c>
      <c r="D49" s="177" t="n">
        <v>2</v>
      </c>
      <c r="E49" s="200" t="n">
        <v>0</v>
      </c>
      <c r="F49" s="53"/>
      <c r="G49" s="165"/>
      <c r="H49" s="166" t="n">
        <f aca="false">$D49*F49</f>
        <v>0</v>
      </c>
      <c r="I49" s="202" t="str">
        <f aca="true">IF(F49&lt;&gt;0,OFFSET(H$54,0,5*$C49,1,1),"")</f>
        <v/>
      </c>
      <c r="J49" s="140"/>
      <c r="K49" s="53"/>
      <c r="L49" s="165"/>
      <c r="M49" s="166" t="n">
        <f aca="false">$D49*K49</f>
        <v>0</v>
      </c>
      <c r="N49" s="212" t="str">
        <f aca="true">IF(K49&lt;&gt;0,OFFSET(M$54,0,5*$C49,1,1),"")</f>
        <v/>
      </c>
      <c r="O49" s="167"/>
      <c r="P49" s="53"/>
      <c r="Q49" s="165"/>
      <c r="R49" s="166" t="n">
        <f aca="false">$D49*P49</f>
        <v>0</v>
      </c>
      <c r="S49" s="212" t="str">
        <f aca="true">IF(P49&lt;&gt;0,OFFSET(R$54,0,5*$C49,1,1),"")</f>
        <v/>
      </c>
      <c r="T49" s="167"/>
      <c r="U49" s="53"/>
      <c r="V49" s="165"/>
      <c r="W49" s="166" t="n">
        <f aca="false">$D49*U49</f>
        <v>0</v>
      </c>
      <c r="X49" s="212" t="str">
        <f aca="true">IF(U49&lt;&gt;0,OFFSET(W$54,0,5*$C49,1,1),"")</f>
        <v/>
      </c>
      <c r="Y49" s="167"/>
      <c r="Z49" s="53"/>
      <c r="AA49" s="165"/>
      <c r="AB49" s="166" t="n">
        <f aca="false">$D49*Z49</f>
        <v>0</v>
      </c>
      <c r="AC49" s="212" t="str">
        <f aca="true">IF(Z49&lt;&gt;0,OFFSET(AB$54,0,5*$C49,1,1),"")</f>
        <v/>
      </c>
      <c r="AD49" s="167"/>
      <c r="AE49" s="53"/>
      <c r="AF49" s="165"/>
      <c r="AG49" s="166" t="n">
        <f aca="false">$D49*AE49</f>
        <v>0</v>
      </c>
      <c r="AH49" s="212" t="str">
        <f aca="true">IF(AE49&lt;&gt;0,OFFSET(AG$54,0,5*$C49,1,1),"")</f>
        <v/>
      </c>
      <c r="AI49" s="167"/>
      <c r="AJ49" s="53"/>
      <c r="AK49" s="165"/>
      <c r="AL49" s="166" t="n">
        <f aca="false">$D49*AJ49</f>
        <v>0</v>
      </c>
      <c r="AM49" s="212" t="str">
        <f aca="true">IF(AJ49&lt;&gt;0,OFFSET(AL$54,0,5*$C49,1,1),"")</f>
        <v/>
      </c>
      <c r="AN49" s="167"/>
      <c r="AO49" s="53"/>
      <c r="AP49" s="165"/>
      <c r="AQ49" s="166" t="n">
        <f aca="false">$D49*AO49</f>
        <v>0</v>
      </c>
      <c r="AR49" s="212" t="str">
        <f aca="true">IF(AO49&lt;&gt;0,OFFSET(AQ$54,0,5*$C49,1,1),"")</f>
        <v/>
      </c>
      <c r="AS49" s="167"/>
      <c r="AT49" s="53"/>
      <c r="AU49" s="165"/>
      <c r="AV49" s="166" t="n">
        <f aca="false">$D49*AT49</f>
        <v>0</v>
      </c>
      <c r="AW49" s="212" t="str">
        <f aca="true">IF(AT49&lt;&gt;0,OFFSET(AV$54,0,5*$C49,1,1),"")</f>
        <v/>
      </c>
      <c r="AX49" s="167"/>
      <c r="AY49" s="53"/>
      <c r="AZ49" s="165"/>
      <c r="BA49" s="166" t="n">
        <f aca="false">$D49*AY49</f>
        <v>0</v>
      </c>
      <c r="BB49" s="212" t="str">
        <f aca="true">IF(AY49&lt;&gt;0,OFFSET(BA$54,0,5*$C49,1,1),"")</f>
        <v/>
      </c>
      <c r="BC49" s="167"/>
      <c r="BD49" s="53"/>
      <c r="BE49" s="165"/>
      <c r="BF49" s="166" t="n">
        <f aca="false">$D49*BD49</f>
        <v>0</v>
      </c>
      <c r="BG49" s="212" t="str">
        <f aca="true">IF(BD49&lt;&gt;0,OFFSET(BF$54,0,5*$C49,1,1),"")</f>
        <v/>
      </c>
      <c r="BH49" s="167"/>
      <c r="BI49" s="53"/>
      <c r="BJ49" s="165"/>
      <c r="BK49" s="166" t="n">
        <f aca="false">$D49*BI49</f>
        <v>0</v>
      </c>
      <c r="BL49" s="212" t="str">
        <f aca="true">IF(BI49&lt;&gt;0,OFFSET(BK$54,0,5*$C49,1,1),"")</f>
        <v/>
      </c>
      <c r="BM49" s="167"/>
      <c r="BN49" s="53"/>
      <c r="BO49" s="165"/>
      <c r="BP49" s="166" t="n">
        <f aca="false">$D49*BN49</f>
        <v>0</v>
      </c>
      <c r="BQ49" s="212" t="str">
        <f aca="true">IF(BN49&lt;&gt;0,OFFSET(BP$54,0,5*$C49,1,1),"")</f>
        <v/>
      </c>
      <c r="BR49" s="167"/>
      <c r="BS49" s="53"/>
      <c r="BT49" s="165"/>
      <c r="BU49" s="166" t="n">
        <f aca="false">$D49*BS49</f>
        <v>0</v>
      </c>
      <c r="BV49" s="212" t="str">
        <f aca="true">IF(BS49&lt;&gt;0,OFFSET(BU$54,0,5*$C49,1,1),"")</f>
        <v/>
      </c>
      <c r="BW49" s="167"/>
      <c r="BX49" s="53"/>
      <c r="BY49" s="165"/>
      <c r="BZ49" s="166" t="n">
        <f aca="false">$D49*BX49</f>
        <v>0</v>
      </c>
      <c r="CA49" s="212" t="str">
        <f aca="true">IF(BX49&lt;&gt;0,OFFSET(BZ$54,0,5*$C49,1,1),"")</f>
        <v/>
      </c>
      <c r="CB49" s="167"/>
      <c r="CC49" s="53"/>
      <c r="CD49" s="165"/>
      <c r="CE49" s="166" t="n">
        <f aca="false">$D49*CC49</f>
        <v>0</v>
      </c>
      <c r="CF49" s="212" t="str">
        <f aca="true">IF(CC49&lt;&gt;0,OFFSET(CE$54,0,5*$C49,1,1),"")</f>
        <v/>
      </c>
      <c r="CG49" s="167"/>
      <c r="CH49" s="53"/>
      <c r="CI49" s="165"/>
      <c r="CJ49" s="166" t="n">
        <f aca="false">$D49*CH49</f>
        <v>0</v>
      </c>
      <c r="CK49" s="212" t="str">
        <f aca="true">IF(CH49&lt;&gt;0,OFFSET(CJ$54,0,5*$C49,1,1),"")</f>
        <v/>
      </c>
      <c r="CL49" s="167"/>
      <c r="CM49" s="53"/>
      <c r="CN49" s="165"/>
      <c r="CO49" s="166" t="n">
        <f aca="false">$D49*CM49</f>
        <v>0</v>
      </c>
      <c r="CP49" s="212" t="str">
        <f aca="true">IF(CM49&lt;&gt;0,OFFSET(CO$54,0,5*$C49,1,1),"")</f>
        <v/>
      </c>
      <c r="CQ49" s="167"/>
      <c r="CR49" s="53"/>
      <c r="CS49" s="165"/>
      <c r="CT49" s="166" t="n">
        <f aca="false">$D49*CR49</f>
        <v>0</v>
      </c>
      <c r="CU49" s="212" t="str">
        <f aca="true">IF(CR49&lt;&gt;0,OFFSET(CT$54,0,5*$C49,1,1),"")</f>
        <v/>
      </c>
      <c r="CV49" s="167"/>
      <c r="CW49" s="53"/>
      <c r="CX49" s="165"/>
      <c r="CY49" s="166" t="n">
        <f aca="false">$D49*CW49</f>
        <v>0</v>
      </c>
      <c r="CZ49" s="212" t="str">
        <f aca="true">IF(CW49&lt;&gt;0,OFFSET(CY$54,0,5*$C49,1,1),"")</f>
        <v/>
      </c>
      <c r="DA49" s="167"/>
      <c r="DB49" s="53"/>
      <c r="DC49" s="165"/>
      <c r="DD49" s="166" t="n">
        <f aca="false">$D49*DB49</f>
        <v>0</v>
      </c>
      <c r="DE49" s="212" t="str">
        <f aca="true">IF(DB49&lt;&gt;0,OFFSET(DD$54,0,5*$C49,1,1),"")</f>
        <v/>
      </c>
      <c r="DF49" s="167"/>
    </row>
    <row r="50" customFormat="false" ht="13.5" hidden="false" customHeight="false" outlineLevel="0" collapsed="false">
      <c r="A50" s="224" t="s">
        <v>77</v>
      </c>
      <c r="B50" s="224"/>
      <c r="C50" s="224"/>
      <c r="D50" s="224"/>
      <c r="E50" s="224"/>
      <c r="F50" s="225"/>
      <c r="G50" s="226"/>
      <c r="H50" s="227"/>
      <c r="I50" s="228"/>
      <c r="J50" s="229"/>
      <c r="K50" s="225"/>
      <c r="L50" s="226"/>
      <c r="M50" s="227"/>
      <c r="N50" s="228"/>
      <c r="O50" s="229"/>
      <c r="P50" s="225"/>
      <c r="Q50" s="226"/>
      <c r="R50" s="227"/>
      <c r="S50" s="228"/>
      <c r="T50" s="229"/>
      <c r="U50" s="225"/>
      <c r="V50" s="226"/>
      <c r="W50" s="227"/>
      <c r="X50" s="228"/>
      <c r="Y50" s="229"/>
      <c r="Z50" s="175"/>
      <c r="AA50" s="226"/>
      <c r="AB50" s="227"/>
      <c r="AC50" s="228"/>
      <c r="AD50" s="230"/>
      <c r="AE50" s="225"/>
      <c r="AF50" s="226"/>
      <c r="AG50" s="227"/>
      <c r="AH50" s="228"/>
      <c r="AI50" s="229"/>
      <c r="AJ50" s="225"/>
      <c r="AK50" s="226"/>
      <c r="AL50" s="227"/>
      <c r="AM50" s="228"/>
      <c r="AN50" s="229"/>
      <c r="AO50" s="225"/>
      <c r="AP50" s="226"/>
      <c r="AQ50" s="227"/>
      <c r="AR50" s="228"/>
      <c r="AS50" s="229"/>
      <c r="AT50" s="225"/>
      <c r="AU50" s="226"/>
      <c r="AV50" s="227"/>
      <c r="AW50" s="228"/>
      <c r="AX50" s="229"/>
      <c r="AY50" s="225"/>
      <c r="AZ50" s="226"/>
      <c r="BA50" s="227"/>
      <c r="BB50" s="228"/>
      <c r="BC50" s="229"/>
      <c r="BD50" s="225"/>
      <c r="BE50" s="226"/>
      <c r="BF50" s="227"/>
      <c r="BG50" s="228"/>
      <c r="BH50" s="229"/>
      <c r="BI50" s="225"/>
      <c r="BJ50" s="226"/>
      <c r="BK50" s="227"/>
      <c r="BL50" s="228"/>
      <c r="BM50" s="229"/>
      <c r="BN50" s="225"/>
      <c r="BO50" s="226"/>
      <c r="BP50" s="227"/>
      <c r="BQ50" s="228"/>
      <c r="BR50" s="229"/>
      <c r="BS50" s="225"/>
      <c r="BT50" s="226"/>
      <c r="BU50" s="227"/>
      <c r="BV50" s="228"/>
      <c r="BW50" s="229"/>
      <c r="BX50" s="225"/>
      <c r="BY50" s="226"/>
      <c r="BZ50" s="227"/>
      <c r="CA50" s="228"/>
      <c r="CB50" s="229"/>
      <c r="CC50" s="225"/>
      <c r="CD50" s="226"/>
      <c r="CE50" s="227"/>
      <c r="CF50" s="228"/>
      <c r="CG50" s="229"/>
      <c r="CH50" s="225"/>
      <c r="CI50" s="226"/>
      <c r="CJ50" s="227"/>
      <c r="CK50" s="228"/>
      <c r="CL50" s="229"/>
      <c r="CM50" s="225"/>
      <c r="CN50" s="226"/>
      <c r="CO50" s="113"/>
      <c r="CP50" s="228"/>
      <c r="CQ50" s="229"/>
      <c r="CR50" s="225"/>
      <c r="CS50" s="226"/>
      <c r="CT50" s="227"/>
      <c r="CU50" s="228"/>
      <c r="CV50" s="229"/>
      <c r="CW50" s="225"/>
      <c r="CX50" s="226"/>
      <c r="CY50" s="227"/>
      <c r="CZ50" s="228"/>
      <c r="DA50" s="229"/>
      <c r="DB50" s="225"/>
      <c r="DC50" s="226"/>
      <c r="DD50" s="227"/>
      <c r="DE50" s="228"/>
      <c r="DF50" s="229"/>
    </row>
    <row r="51" customFormat="false" ht="13.5" hidden="false" customHeight="false" outlineLevel="0" collapsed="false">
      <c r="A51" s="224" t="s">
        <v>78</v>
      </c>
      <c r="B51" s="224"/>
      <c r="C51" s="224"/>
      <c r="D51" s="224"/>
      <c r="E51" s="224"/>
      <c r="F51" s="193"/>
      <c r="G51" s="155"/>
      <c r="H51" s="231"/>
      <c r="I51" s="228"/>
      <c r="J51" s="229"/>
      <c r="K51" s="225"/>
      <c r="L51" s="226"/>
      <c r="M51" s="227"/>
      <c r="N51" s="228"/>
      <c r="O51" s="229"/>
      <c r="P51" s="225"/>
      <c r="Q51" s="226"/>
      <c r="R51" s="227"/>
      <c r="S51" s="228"/>
      <c r="T51" s="229"/>
      <c r="U51" s="225"/>
      <c r="V51" s="226"/>
      <c r="W51" s="227"/>
      <c r="X51" s="228"/>
      <c r="Y51" s="229"/>
      <c r="Z51" s="225"/>
      <c r="AA51" s="226"/>
      <c r="AB51" s="227"/>
      <c r="AC51" s="228"/>
      <c r="AD51" s="230"/>
      <c r="AE51" s="225"/>
      <c r="AF51" s="226"/>
      <c r="AG51" s="227"/>
      <c r="AH51" s="228"/>
      <c r="AI51" s="229"/>
      <c r="AJ51" s="225"/>
      <c r="AK51" s="226"/>
      <c r="AL51" s="227"/>
      <c r="AM51" s="228"/>
      <c r="AN51" s="229"/>
      <c r="AO51" s="225"/>
      <c r="AP51" s="226"/>
      <c r="AQ51" s="227"/>
      <c r="AR51" s="228"/>
      <c r="AS51" s="229"/>
      <c r="AT51" s="225"/>
      <c r="AU51" s="226"/>
      <c r="AV51" s="227"/>
      <c r="AW51" s="228"/>
      <c r="AX51" s="229"/>
      <c r="AY51" s="225"/>
      <c r="AZ51" s="226"/>
      <c r="BA51" s="227"/>
      <c r="BB51" s="228"/>
      <c r="BC51" s="229"/>
      <c r="BD51" s="225"/>
      <c r="BE51" s="226"/>
      <c r="BF51" s="227"/>
      <c r="BG51" s="228"/>
      <c r="BH51" s="229"/>
      <c r="BI51" s="225"/>
      <c r="BJ51" s="226"/>
      <c r="BK51" s="227"/>
      <c r="BL51" s="228"/>
      <c r="BM51" s="229"/>
      <c r="BN51" s="225"/>
      <c r="BO51" s="226"/>
      <c r="BP51" s="227"/>
      <c r="BQ51" s="228"/>
      <c r="BR51" s="229"/>
      <c r="BS51" s="225"/>
      <c r="BT51" s="226"/>
      <c r="BU51" s="227"/>
      <c r="BV51" s="228"/>
      <c r="BW51" s="229"/>
      <c r="BX51" s="225"/>
      <c r="BY51" s="226"/>
      <c r="BZ51" s="227"/>
      <c r="CA51" s="228"/>
      <c r="CB51" s="229"/>
      <c r="CC51" s="225"/>
      <c r="CD51" s="226"/>
      <c r="CE51" s="227"/>
      <c r="CF51" s="228"/>
      <c r="CG51" s="229"/>
      <c r="CH51" s="225"/>
      <c r="CI51" s="226"/>
      <c r="CJ51" s="227"/>
      <c r="CK51" s="228"/>
      <c r="CL51" s="229"/>
      <c r="CM51" s="225"/>
      <c r="CN51" s="226"/>
      <c r="CO51" s="113"/>
      <c r="CP51" s="228"/>
      <c r="CQ51" s="229"/>
      <c r="CR51" s="225"/>
      <c r="CS51" s="226"/>
      <c r="CT51" s="227"/>
      <c r="CU51" s="228"/>
      <c r="CV51" s="229"/>
      <c r="CW51" s="225"/>
      <c r="CX51" s="226"/>
      <c r="CY51" s="227"/>
      <c r="CZ51" s="228"/>
      <c r="DA51" s="229"/>
      <c r="DB51" s="225"/>
      <c r="DC51" s="226"/>
      <c r="DD51" s="227"/>
      <c r="DE51" s="228"/>
      <c r="DF51" s="229"/>
    </row>
    <row r="52" customFormat="false" ht="12.75" hidden="false" customHeight="true" outlineLevel="0" collapsed="false">
      <c r="A52" s="232" t="s">
        <v>79</v>
      </c>
      <c r="B52" s="232"/>
      <c r="C52" s="232"/>
      <c r="D52" s="232"/>
      <c r="E52" s="232"/>
      <c r="F52" s="233"/>
      <c r="G52" s="234"/>
      <c r="H52" s="146" t="n">
        <f aca="false">SUM(H18:H46)+SUM(H48:H51)</f>
        <v>0</v>
      </c>
      <c r="I52" s="228"/>
      <c r="J52" s="140"/>
      <c r="K52" s="235"/>
      <c r="L52" s="155"/>
      <c r="M52" s="146" t="n">
        <f aca="false">SUM(M18:M46)+SUM(M48:M51)</f>
        <v>0</v>
      </c>
      <c r="N52" s="228"/>
      <c r="O52" s="140"/>
      <c r="P52" s="235"/>
      <c r="Q52" s="155"/>
      <c r="R52" s="146" t="n">
        <f aca="false">SUM(R18:R46)+SUM(R48:R51)</f>
        <v>0</v>
      </c>
      <c r="S52" s="228"/>
      <c r="T52" s="140"/>
      <c r="U52" s="142"/>
      <c r="V52" s="155"/>
      <c r="W52" s="146" t="n">
        <f aca="false">SUM(W18:W46)+SUM(W48:W51)</f>
        <v>0</v>
      </c>
      <c r="X52" s="228"/>
      <c r="Y52" s="140"/>
      <c r="Z52" s="155"/>
      <c r="AA52" s="155"/>
      <c r="AB52" s="146" t="n">
        <f aca="false">SUM(AB18:AB46)+SUM(AB48:AB51)</f>
        <v>0</v>
      </c>
      <c r="AC52" s="228"/>
      <c r="AD52" s="140"/>
      <c r="AE52" s="142"/>
      <c r="AF52" s="155"/>
      <c r="AG52" s="146" t="n">
        <f aca="false">SUM(AG18:AG46)+SUM(AG48:AG51)</f>
        <v>0</v>
      </c>
      <c r="AH52" s="228"/>
      <c r="AI52" s="140"/>
      <c r="AJ52" s="142"/>
      <c r="AK52" s="155"/>
      <c r="AL52" s="146" t="n">
        <f aca="false">SUM(AL18:AL46)+SUM(AL48:AL51)</f>
        <v>0</v>
      </c>
      <c r="AM52" s="228"/>
      <c r="AN52" s="140"/>
      <c r="AO52" s="193"/>
      <c r="AP52" s="155"/>
      <c r="AQ52" s="146" t="n">
        <f aca="false">SUM(AQ18:AQ46)+SUM(AQ48:AQ51)</f>
        <v>0</v>
      </c>
      <c r="AR52" s="228"/>
      <c r="AS52" s="140"/>
      <c r="AT52" s="142"/>
      <c r="AU52" s="155"/>
      <c r="AV52" s="146" t="n">
        <f aca="false">SUM(AV18:AV46)+SUM(AV48:AV51)</f>
        <v>0</v>
      </c>
      <c r="AW52" s="228"/>
      <c r="AX52" s="140"/>
      <c r="AY52" s="142"/>
      <c r="AZ52" s="155"/>
      <c r="BA52" s="146" t="n">
        <f aca="false">SUM(BA18:BA46)+SUM(BA48:BA51)</f>
        <v>0</v>
      </c>
      <c r="BB52" s="228"/>
      <c r="BC52" s="140"/>
      <c r="BD52" s="142"/>
      <c r="BE52" s="155"/>
      <c r="BF52" s="146" t="n">
        <f aca="false">SUM(BF18:BF46)+SUM(BF48:BF51)</f>
        <v>0</v>
      </c>
      <c r="BG52" s="228"/>
      <c r="BH52" s="140"/>
      <c r="BI52" s="142"/>
      <c r="BJ52" s="155"/>
      <c r="BK52" s="146" t="n">
        <f aca="false">SUM(BK18:BK46)+SUM(BK48:BK51)</f>
        <v>0</v>
      </c>
      <c r="BL52" s="228"/>
      <c r="BM52" s="140"/>
      <c r="BN52" s="142"/>
      <c r="BO52" s="155"/>
      <c r="BP52" s="146" t="n">
        <f aca="false">SUM(BP18:BP46)+SUM(BP48:BP51)</f>
        <v>0</v>
      </c>
      <c r="BQ52" s="228"/>
      <c r="BR52" s="140"/>
      <c r="BS52" s="142"/>
      <c r="BT52" s="155"/>
      <c r="BU52" s="146" t="n">
        <f aca="false">SUM(BU18:BU46)+SUM(BU48:BU51)</f>
        <v>0</v>
      </c>
      <c r="BV52" s="228"/>
      <c r="BW52" s="140"/>
      <c r="BX52" s="142"/>
      <c r="BY52" s="155"/>
      <c r="BZ52" s="146" t="n">
        <f aca="false">SUM(BZ18:BZ46)+SUM(BZ48:BZ51)</f>
        <v>0</v>
      </c>
      <c r="CA52" s="228"/>
      <c r="CB52" s="140"/>
      <c r="CC52" s="142"/>
      <c r="CD52" s="155"/>
      <c r="CE52" s="146" t="n">
        <f aca="false">SUM(CE18:CE46)+SUM(CE48:CE51)</f>
        <v>0</v>
      </c>
      <c r="CF52" s="228"/>
      <c r="CG52" s="140"/>
      <c r="CH52" s="142"/>
      <c r="CI52" s="155"/>
      <c r="CJ52" s="146" t="n">
        <f aca="false">SUM(CJ18:CJ46)+SUM(CJ48:CJ51)</f>
        <v>0</v>
      </c>
      <c r="CK52" s="228"/>
      <c r="CL52" s="140"/>
      <c r="CM52" s="142"/>
      <c r="CN52" s="155"/>
      <c r="CO52" s="146" t="n">
        <f aca="false">SUM(CO18:CO46)+SUM(CO48:CO51)</f>
        <v>0</v>
      </c>
      <c r="CP52" s="228"/>
      <c r="CQ52" s="140"/>
      <c r="CR52" s="193"/>
      <c r="CS52" s="155"/>
      <c r="CT52" s="146" t="n">
        <f aca="false">SUM(CT18:CT46)+SUM(CT48:CT51)</f>
        <v>0</v>
      </c>
      <c r="CU52" s="228"/>
      <c r="CV52" s="140"/>
      <c r="CW52" s="142"/>
      <c r="CX52" s="155"/>
      <c r="CY52" s="146" t="n">
        <f aca="false">SUM(CY18:CY46)+SUM(CY48:CY51)</f>
        <v>0</v>
      </c>
      <c r="CZ52" s="228"/>
      <c r="DA52" s="140"/>
      <c r="DB52" s="142"/>
      <c r="DC52" s="155"/>
      <c r="DD52" s="146" t="n">
        <f aca="false">SUM(DD18:DD46)+SUM(DD48:DD51)</f>
        <v>0</v>
      </c>
      <c r="DE52" s="228"/>
      <c r="DF52" s="140"/>
    </row>
    <row r="53" customFormat="false" ht="12.75" hidden="false" customHeight="true" outlineLevel="0" collapsed="false">
      <c r="A53" s="236" t="s">
        <v>80</v>
      </c>
      <c r="B53" s="236"/>
      <c r="C53" s="236"/>
      <c r="D53" s="236"/>
      <c r="E53" s="236"/>
      <c r="F53" s="237"/>
      <c r="G53" s="238"/>
      <c r="H53" s="166" t="n">
        <f aca="false">H16</f>
        <v>0</v>
      </c>
      <c r="I53" s="228"/>
      <c r="J53" s="167"/>
      <c r="K53" s="169"/>
      <c r="L53" s="165"/>
      <c r="M53" s="166" t="n">
        <f aca="false">M16</f>
        <v>0</v>
      </c>
      <c r="N53" s="228"/>
      <c r="O53" s="167"/>
      <c r="P53" s="169"/>
      <c r="Q53" s="165"/>
      <c r="R53" s="166" t="n">
        <f aca="false">R16</f>
        <v>0</v>
      </c>
      <c r="S53" s="228"/>
      <c r="T53" s="167"/>
      <c r="U53" s="169"/>
      <c r="V53" s="165"/>
      <c r="W53" s="166" t="n">
        <f aca="false">W16</f>
        <v>0</v>
      </c>
      <c r="X53" s="228"/>
      <c r="Y53" s="167"/>
      <c r="Z53" s="165"/>
      <c r="AA53" s="165"/>
      <c r="AB53" s="166" t="n">
        <f aca="false">AB16</f>
        <v>0</v>
      </c>
      <c r="AC53" s="228"/>
      <c r="AD53" s="167"/>
      <c r="AE53" s="169"/>
      <c r="AF53" s="165"/>
      <c r="AG53" s="166" t="n">
        <f aca="false">AG16</f>
        <v>0</v>
      </c>
      <c r="AH53" s="228"/>
      <c r="AI53" s="167"/>
      <c r="AJ53" s="169"/>
      <c r="AK53" s="165"/>
      <c r="AL53" s="166" t="n">
        <f aca="false">AL16</f>
        <v>0</v>
      </c>
      <c r="AM53" s="228"/>
      <c r="AN53" s="167"/>
      <c r="AO53" s="239"/>
      <c r="AP53" s="165"/>
      <c r="AQ53" s="166" t="n">
        <f aca="false">AQ16</f>
        <v>0</v>
      </c>
      <c r="AR53" s="228"/>
      <c r="AS53" s="167"/>
      <c r="AT53" s="169"/>
      <c r="AU53" s="165"/>
      <c r="AV53" s="166" t="n">
        <f aca="false">AV16</f>
        <v>0</v>
      </c>
      <c r="AW53" s="228"/>
      <c r="AX53" s="167"/>
      <c r="AY53" s="169"/>
      <c r="AZ53" s="165"/>
      <c r="BA53" s="166" t="n">
        <f aca="false">BA16</f>
        <v>0</v>
      </c>
      <c r="BB53" s="228"/>
      <c r="BC53" s="167"/>
      <c r="BD53" s="169"/>
      <c r="BE53" s="165"/>
      <c r="BF53" s="166" t="n">
        <f aca="false">BF16</f>
        <v>0</v>
      </c>
      <c r="BG53" s="228"/>
      <c r="BH53" s="167"/>
      <c r="BI53" s="169"/>
      <c r="BJ53" s="165"/>
      <c r="BK53" s="166" t="n">
        <f aca="false">BK16</f>
        <v>0</v>
      </c>
      <c r="BL53" s="228"/>
      <c r="BM53" s="167"/>
      <c r="BN53" s="169"/>
      <c r="BO53" s="165"/>
      <c r="BP53" s="166" t="n">
        <f aca="false">BP16</f>
        <v>0</v>
      </c>
      <c r="BQ53" s="228"/>
      <c r="BR53" s="167"/>
      <c r="BS53" s="169"/>
      <c r="BT53" s="165"/>
      <c r="BU53" s="166" t="n">
        <f aca="false">BU16</f>
        <v>0</v>
      </c>
      <c r="BV53" s="228"/>
      <c r="BW53" s="167"/>
      <c r="BX53" s="169"/>
      <c r="BY53" s="165"/>
      <c r="BZ53" s="166" t="n">
        <f aca="false">BZ16</f>
        <v>0</v>
      </c>
      <c r="CA53" s="228"/>
      <c r="CB53" s="167"/>
      <c r="CC53" s="169"/>
      <c r="CD53" s="165"/>
      <c r="CE53" s="166" t="n">
        <f aca="false">CE16</f>
        <v>0</v>
      </c>
      <c r="CF53" s="228"/>
      <c r="CG53" s="167"/>
      <c r="CH53" s="169"/>
      <c r="CI53" s="165"/>
      <c r="CJ53" s="166" t="n">
        <f aca="false">CJ16</f>
        <v>0</v>
      </c>
      <c r="CK53" s="228"/>
      <c r="CL53" s="167"/>
      <c r="CM53" s="169"/>
      <c r="CN53" s="165"/>
      <c r="CO53" s="166" t="n">
        <f aca="false">CO16</f>
        <v>0</v>
      </c>
      <c r="CP53" s="228"/>
      <c r="CQ53" s="167"/>
      <c r="CR53" s="169"/>
      <c r="CS53" s="165"/>
      <c r="CT53" s="166" t="n">
        <f aca="false">CT16</f>
        <v>0</v>
      </c>
      <c r="CU53" s="228"/>
      <c r="CV53" s="167"/>
      <c r="CW53" s="169"/>
      <c r="CX53" s="165"/>
      <c r="CY53" s="166" t="n">
        <f aca="false">CY16</f>
        <v>0</v>
      </c>
      <c r="CZ53" s="228"/>
      <c r="DA53" s="167"/>
      <c r="DB53" s="169"/>
      <c r="DC53" s="165"/>
      <c r="DD53" s="166" t="n">
        <f aca="false">DD16</f>
        <v>0</v>
      </c>
      <c r="DE53" s="228"/>
      <c r="DF53" s="167"/>
    </row>
    <row r="54" customFormat="false" ht="12.75" hidden="false" customHeight="false" outlineLevel="0" collapsed="false">
      <c r="A54" s="240" t="s">
        <v>81</v>
      </c>
      <c r="B54" s="240"/>
      <c r="C54" s="240"/>
      <c r="D54" s="240"/>
      <c r="E54" s="240"/>
      <c r="H54" s="241" t="s">
        <v>82</v>
      </c>
      <c r="M54" s="241" t="s">
        <v>83</v>
      </c>
      <c r="R54" s="241" t="s">
        <v>84</v>
      </c>
      <c r="W54" s="241" t="s">
        <v>85</v>
      </c>
      <c r="AB54" s="241" t="s">
        <v>86</v>
      </c>
      <c r="AG54" s="241" t="s">
        <v>87</v>
      </c>
      <c r="AH54" s="242"/>
      <c r="AK54" s="241"/>
      <c r="AL54" s="241" t="s">
        <v>88</v>
      </c>
      <c r="AM54" s="242"/>
      <c r="AO54" s="148"/>
      <c r="AQ54" s="241" t="s">
        <v>89</v>
      </c>
      <c r="AR54" s="242"/>
      <c r="AV54" s="241" t="s">
        <v>90</v>
      </c>
      <c r="AW54" s="242"/>
      <c r="AX54" s="241"/>
      <c r="BA54" s="241" t="s">
        <v>91</v>
      </c>
      <c r="BB54" s="241"/>
      <c r="BC54" s="241"/>
      <c r="BD54" s="241"/>
      <c r="BE54" s="241"/>
      <c r="BF54" s="241" t="s">
        <v>92</v>
      </c>
      <c r="BG54" s="241"/>
      <c r="BH54" s="241"/>
      <c r="BI54" s="241"/>
      <c r="BJ54" s="241"/>
      <c r="BK54" s="241" t="s">
        <v>93</v>
      </c>
      <c r="BL54" s="241"/>
      <c r="BM54" s="241"/>
      <c r="BN54" s="241"/>
      <c r="BO54" s="241"/>
      <c r="BP54" s="241" t="s">
        <v>94</v>
      </c>
      <c r="BQ54" s="241"/>
      <c r="BR54" s="241"/>
      <c r="BS54" s="241"/>
      <c r="BT54" s="241"/>
      <c r="BU54" s="241" t="s">
        <v>95</v>
      </c>
      <c r="BV54" s="241"/>
      <c r="BW54" s="241"/>
      <c r="BX54" s="241"/>
      <c r="BY54" s="241"/>
      <c r="BZ54" s="241" t="s">
        <v>96</v>
      </c>
      <c r="CA54" s="241"/>
      <c r="CB54" s="241"/>
      <c r="CC54" s="241"/>
      <c r="CD54" s="241"/>
      <c r="CE54" s="241" t="s">
        <v>97</v>
      </c>
      <c r="CF54" s="241"/>
      <c r="CG54" s="241"/>
      <c r="CH54" s="241"/>
      <c r="CI54" s="241"/>
      <c r="CJ54" s="241" t="s">
        <v>98</v>
      </c>
      <c r="CK54" s="241"/>
      <c r="CL54" s="241"/>
      <c r="CM54" s="241"/>
      <c r="CN54" s="241"/>
      <c r="CO54" s="241" t="s">
        <v>99</v>
      </c>
      <c r="CP54" s="241"/>
      <c r="CQ54" s="241"/>
      <c r="CR54" s="241"/>
      <c r="CS54" s="241"/>
      <c r="CT54" s="241" t="s">
        <v>100</v>
      </c>
      <c r="CU54" s="241"/>
      <c r="CV54" s="241"/>
      <c r="CW54" s="241"/>
      <c r="CX54" s="241"/>
      <c r="CY54" s="241" t="s">
        <v>101</v>
      </c>
      <c r="CZ54" s="241"/>
      <c r="DA54" s="241"/>
      <c r="DB54" s="241"/>
      <c r="DC54" s="241"/>
      <c r="DD54" s="241" t="s">
        <v>102</v>
      </c>
    </row>
    <row r="55" customFormat="false" ht="12.75" hidden="false" customHeight="false" outlineLevel="0" collapsed="false">
      <c r="A55" s="243" t="s">
        <v>103</v>
      </c>
      <c r="E55" s="146"/>
      <c r="AO55" s="148"/>
    </row>
    <row r="56" customFormat="false" ht="12.75" hidden="false" customHeight="false" outlineLevel="0" collapsed="false">
      <c r="A56" s="244" t="s">
        <v>104</v>
      </c>
      <c r="B56" s="244"/>
      <c r="C56" s="244"/>
      <c r="D56" s="244"/>
      <c r="E56" s="244"/>
      <c r="AO56" s="148"/>
    </row>
    <row r="57" customFormat="false" ht="12.75" hidden="false" customHeight="false" outlineLevel="0" collapsed="false">
      <c r="A57" s="245" t="s">
        <v>105</v>
      </c>
      <c r="B57" s="245"/>
      <c r="C57" s="245"/>
      <c r="D57" s="245"/>
      <c r="E57" s="245"/>
      <c r="AO57" s="148"/>
    </row>
    <row r="58" customFormat="false" ht="12.75" hidden="false" customHeight="false" outlineLevel="0" collapsed="false">
      <c r="AO58" s="148"/>
    </row>
    <row r="59" customFormat="false" ht="12.75" hidden="false" customHeight="false" outlineLevel="0" collapsed="false"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7"/>
      <c r="Y59" s="197"/>
      <c r="Z59" s="197"/>
      <c r="AA59" s="197"/>
      <c r="AB59" s="197"/>
      <c r="AC59" s="197"/>
      <c r="AD59" s="197"/>
      <c r="AO59" s="148"/>
    </row>
    <row r="60" customFormat="false" ht="12.75" hidden="false" customHeight="false" outlineLevel="0" collapsed="false">
      <c r="F60" s="246"/>
      <c r="G60" s="247"/>
      <c r="H60" s="247"/>
      <c r="I60" s="247"/>
      <c r="J60" s="247"/>
      <c r="K60" s="247"/>
      <c r="L60" s="247"/>
      <c r="M60" s="247"/>
      <c r="N60" s="247"/>
      <c r="O60" s="247"/>
      <c r="P60" s="247"/>
      <c r="Q60" s="247"/>
      <c r="R60" s="247"/>
      <c r="S60" s="247"/>
      <c r="T60" s="247"/>
      <c r="U60" s="247"/>
      <c r="V60" s="247"/>
      <c r="W60" s="247"/>
      <c r="X60" s="247"/>
      <c r="Y60" s="247"/>
      <c r="Z60" s="247"/>
      <c r="AA60" s="247"/>
      <c r="AB60" s="247"/>
      <c r="AC60" s="247"/>
      <c r="AD60" s="247"/>
      <c r="AO60" s="148"/>
    </row>
    <row r="61" customFormat="false" ht="12.75" hidden="false" customHeight="false" outlineLevel="0" collapsed="false">
      <c r="AO61" s="148"/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92">
    <mergeCell ref="A1:E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7"/>
    <mergeCell ref="N3:N17"/>
    <mergeCell ref="S3:S17"/>
    <mergeCell ref="X3:X17"/>
    <mergeCell ref="AC3:AC17"/>
    <mergeCell ref="AH3:AH17"/>
    <mergeCell ref="AM3:AM17"/>
    <mergeCell ref="AR3:AR17"/>
    <mergeCell ref="AW3:AW17"/>
    <mergeCell ref="BB3:BB17"/>
    <mergeCell ref="BG3:BG17"/>
    <mergeCell ref="BL3:BL17"/>
    <mergeCell ref="BQ3:BQ17"/>
    <mergeCell ref="BV3:BV17"/>
    <mergeCell ref="CA3:CA17"/>
    <mergeCell ref="CF3:CF17"/>
    <mergeCell ref="CK3:CK17"/>
    <mergeCell ref="CP3:CP17"/>
    <mergeCell ref="CU3:CU17"/>
    <mergeCell ref="CZ3:CZ17"/>
    <mergeCell ref="DE3:DE17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D13"/>
    <mergeCell ref="A14:E14"/>
    <mergeCell ref="A15:E15"/>
    <mergeCell ref="A16:E16"/>
    <mergeCell ref="A45:B45"/>
    <mergeCell ref="A46:B46"/>
    <mergeCell ref="A47:B47"/>
    <mergeCell ref="D47:E47"/>
    <mergeCell ref="A48:B48"/>
    <mergeCell ref="A49:B49"/>
    <mergeCell ref="A50:E50"/>
    <mergeCell ref="I50:I53"/>
    <mergeCell ref="N50:N53"/>
    <mergeCell ref="S50:S53"/>
    <mergeCell ref="X50:X53"/>
    <mergeCell ref="AC50:AC53"/>
    <mergeCell ref="AH50:AH53"/>
    <mergeCell ref="AM50:AM53"/>
    <mergeCell ref="AR50:AR53"/>
    <mergeCell ref="AW50:AW53"/>
    <mergeCell ref="BB50:BB53"/>
    <mergeCell ref="BG50:BG53"/>
    <mergeCell ref="BL50:BL53"/>
    <mergeCell ref="BQ50:BQ53"/>
    <mergeCell ref="BV50:BV53"/>
    <mergeCell ref="CA50:CA53"/>
    <mergeCell ref="CF50:CF53"/>
    <mergeCell ref="CK50:CK53"/>
    <mergeCell ref="CP50:CP53"/>
    <mergeCell ref="CU50:CU53"/>
    <mergeCell ref="CZ50:CZ53"/>
    <mergeCell ref="DE50:DE53"/>
    <mergeCell ref="A51:E51"/>
    <mergeCell ref="A52:E52"/>
    <mergeCell ref="A53:E53"/>
    <mergeCell ref="A54:E54"/>
    <mergeCell ref="A56:E56"/>
    <mergeCell ref="A57:E57"/>
  </mergeCells>
  <printOptions headings="false" gridLines="true" gridLinesSet="true" horizontalCentered="false" verticalCentered="false"/>
  <pageMargins left="0.579861111111111" right="0.7" top="0.209722222222222" bottom="0.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23</v>
      </c>
      <c r="B1" s="128"/>
      <c r="C1" s="128"/>
      <c r="D1" s="128"/>
      <c r="E1" s="128"/>
      <c r="F1" s="248"/>
      <c r="G1" s="248"/>
      <c r="H1" s="248"/>
      <c r="I1" s="248"/>
      <c r="J1" s="248"/>
      <c r="K1" s="248"/>
      <c r="L1" s="248"/>
      <c r="M1" s="248"/>
      <c r="N1" s="248"/>
      <c r="O1" s="248"/>
      <c r="P1" s="248"/>
      <c r="Q1" s="248"/>
      <c r="R1" s="248"/>
      <c r="S1" s="248"/>
      <c r="T1" s="248"/>
      <c r="U1" s="248"/>
      <c r="V1" s="248"/>
      <c r="W1" s="248"/>
      <c r="X1" s="248"/>
      <c r="Y1" s="248"/>
      <c r="Z1" s="248"/>
      <c r="AA1" s="248"/>
      <c r="AB1" s="248"/>
      <c r="AC1" s="248"/>
      <c r="AD1" s="248"/>
      <c r="AE1" s="248"/>
      <c r="AF1" s="248"/>
      <c r="AG1" s="248"/>
      <c r="AH1" s="248"/>
      <c r="AI1" s="248"/>
      <c r="AJ1" s="248"/>
      <c r="AK1" s="248"/>
      <c r="AL1" s="248"/>
      <c r="AM1" s="248"/>
      <c r="AN1" s="248"/>
      <c r="AO1" s="248"/>
      <c r="AP1" s="248"/>
      <c r="AQ1" s="248"/>
      <c r="AR1" s="248"/>
      <c r="AS1" s="248"/>
      <c r="AT1" s="248"/>
      <c r="AU1" s="248"/>
      <c r="AV1" s="248"/>
      <c r="AW1" s="248"/>
      <c r="AX1" s="248"/>
      <c r="AY1" s="248"/>
      <c r="AZ1" s="248"/>
      <c r="BA1" s="248"/>
      <c r="BB1" s="248"/>
      <c r="BC1" s="248"/>
      <c r="BD1" s="248"/>
      <c r="BE1" s="248"/>
      <c r="BF1" s="248"/>
      <c r="BG1" s="248"/>
      <c r="BH1" s="248"/>
      <c r="BI1" s="248"/>
      <c r="BJ1" s="248"/>
      <c r="BK1" s="248"/>
      <c r="BL1" s="248"/>
      <c r="BM1" s="248"/>
      <c r="BN1" s="248"/>
      <c r="BO1" s="248"/>
      <c r="BP1" s="248"/>
      <c r="BQ1" s="248"/>
      <c r="BR1" s="248"/>
      <c r="BS1" s="248"/>
      <c r="BT1" s="248"/>
      <c r="BU1" s="248"/>
      <c r="BV1" s="248"/>
      <c r="BW1" s="248"/>
      <c r="BX1" s="248"/>
      <c r="BY1" s="248"/>
      <c r="BZ1" s="248"/>
      <c r="CA1" s="248"/>
      <c r="CB1" s="248"/>
      <c r="CC1" s="248"/>
      <c r="CD1" s="248"/>
      <c r="CE1" s="248"/>
      <c r="CF1" s="248"/>
      <c r="CG1" s="248"/>
      <c r="CH1" s="248"/>
      <c r="CI1" s="248"/>
      <c r="CJ1" s="248"/>
      <c r="CK1" s="248"/>
      <c r="CL1" s="248"/>
      <c r="CM1" s="248"/>
      <c r="CN1" s="248"/>
      <c r="CO1" s="248"/>
      <c r="CP1" s="248"/>
      <c r="CQ1" s="248"/>
      <c r="CR1" s="248"/>
      <c r="CS1" s="248"/>
      <c r="CT1" s="248"/>
      <c r="CU1" s="248"/>
      <c r="CV1" s="248"/>
      <c r="CW1" s="248"/>
      <c r="CX1" s="248"/>
      <c r="CY1" s="248"/>
      <c r="CZ1" s="248"/>
      <c r="DA1" s="248"/>
      <c r="DB1" s="248"/>
      <c r="DC1" s="248"/>
      <c r="DD1" s="248"/>
      <c r="DE1" s="248"/>
      <c r="DF1" s="248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250" t="s">
        <v>2</v>
      </c>
      <c r="G2" s="250"/>
      <c r="H2" s="250"/>
      <c r="I2" s="250"/>
      <c r="J2" s="133"/>
      <c r="K2" s="250" t="s">
        <v>3</v>
      </c>
      <c r="L2" s="250"/>
      <c r="M2" s="250"/>
      <c r="N2" s="250"/>
      <c r="O2" s="133"/>
      <c r="P2" s="250" t="s">
        <v>4</v>
      </c>
      <c r="Q2" s="250"/>
      <c r="R2" s="250"/>
      <c r="S2" s="250"/>
      <c r="T2" s="133"/>
      <c r="U2" s="250" t="s">
        <v>5</v>
      </c>
      <c r="V2" s="250"/>
      <c r="W2" s="250"/>
      <c r="X2" s="250"/>
      <c r="Y2" s="133"/>
      <c r="Z2" s="250" t="s">
        <v>6</v>
      </c>
      <c r="AA2" s="250"/>
      <c r="AB2" s="250"/>
      <c r="AC2" s="250"/>
      <c r="AD2" s="133"/>
      <c r="AE2" s="250" t="s">
        <v>7</v>
      </c>
      <c r="AF2" s="250"/>
      <c r="AG2" s="250"/>
      <c r="AH2" s="250"/>
      <c r="AI2" s="133"/>
      <c r="AJ2" s="250" t="s">
        <v>8</v>
      </c>
      <c r="AK2" s="250"/>
      <c r="AL2" s="250"/>
      <c r="AM2" s="250"/>
      <c r="AN2" s="133"/>
      <c r="AO2" s="250" t="s">
        <v>9</v>
      </c>
      <c r="AP2" s="250"/>
      <c r="AQ2" s="250"/>
      <c r="AR2" s="250"/>
      <c r="AS2" s="133"/>
      <c r="AT2" s="250" t="s">
        <v>10</v>
      </c>
      <c r="AU2" s="250"/>
      <c r="AV2" s="250"/>
      <c r="AW2" s="250"/>
      <c r="AX2" s="133"/>
      <c r="AY2" s="250" t="s">
        <v>11</v>
      </c>
      <c r="AZ2" s="250"/>
      <c r="BA2" s="250"/>
      <c r="BB2" s="250"/>
      <c r="BC2" s="133"/>
      <c r="BD2" s="250" t="s">
        <v>12</v>
      </c>
      <c r="BE2" s="250"/>
      <c r="BF2" s="250"/>
      <c r="BG2" s="250"/>
      <c r="BH2" s="133"/>
      <c r="BI2" s="250" t="s">
        <v>13</v>
      </c>
      <c r="BJ2" s="250"/>
      <c r="BK2" s="250"/>
      <c r="BL2" s="250"/>
      <c r="BM2" s="133"/>
      <c r="BN2" s="250" t="s">
        <v>14</v>
      </c>
      <c r="BO2" s="250"/>
      <c r="BP2" s="250"/>
      <c r="BQ2" s="250"/>
      <c r="BR2" s="133"/>
      <c r="BS2" s="250" t="s">
        <v>15</v>
      </c>
      <c r="BT2" s="250"/>
      <c r="BU2" s="250"/>
      <c r="BV2" s="250"/>
      <c r="BW2" s="133"/>
      <c r="BX2" s="250" t="s">
        <v>16</v>
      </c>
      <c r="BY2" s="250"/>
      <c r="BZ2" s="250"/>
      <c r="CA2" s="250"/>
      <c r="CB2" s="133"/>
      <c r="CC2" s="250" t="s">
        <v>17</v>
      </c>
      <c r="CD2" s="250"/>
      <c r="CE2" s="250"/>
      <c r="CF2" s="250"/>
      <c r="CG2" s="133"/>
      <c r="CH2" s="250" t="s">
        <v>18</v>
      </c>
      <c r="CI2" s="250"/>
      <c r="CJ2" s="250"/>
      <c r="CK2" s="250"/>
      <c r="CL2" s="133"/>
      <c r="CM2" s="250" t="s">
        <v>19</v>
      </c>
      <c r="CN2" s="250"/>
      <c r="CO2" s="250"/>
      <c r="CP2" s="250"/>
      <c r="CQ2" s="133"/>
      <c r="CR2" s="250" t="s">
        <v>20</v>
      </c>
      <c r="CS2" s="250"/>
      <c r="CT2" s="250"/>
      <c r="CU2" s="250"/>
      <c r="CV2" s="133"/>
      <c r="CW2" s="250" t="s">
        <v>21</v>
      </c>
      <c r="CX2" s="250"/>
      <c r="CY2" s="250"/>
      <c r="CZ2" s="250"/>
      <c r="DA2" s="133"/>
      <c r="DB2" s="250" t="s">
        <v>22</v>
      </c>
      <c r="DC2" s="250"/>
      <c r="DD2" s="250"/>
      <c r="DE2" s="250"/>
      <c r="DF2" s="133"/>
    </row>
    <row r="3" customFormat="false" ht="12.75" hidden="false" customHeight="true" outlineLevel="0" collapsed="false">
      <c r="A3" s="251" t="s">
        <v>124</v>
      </c>
      <c r="B3" s="251"/>
      <c r="C3" s="251"/>
      <c r="D3" s="251"/>
      <c r="E3" s="251"/>
      <c r="F3" s="136"/>
      <c r="G3" s="137"/>
      <c r="H3" s="143" t="n">
        <v>1</v>
      </c>
      <c r="I3" s="139" t="s">
        <v>24</v>
      </c>
      <c r="J3" s="252"/>
      <c r="K3" s="137"/>
      <c r="L3" s="137"/>
      <c r="M3" s="146" t="n">
        <v>1</v>
      </c>
      <c r="N3" s="139" t="s">
        <v>24</v>
      </c>
      <c r="O3" s="252"/>
      <c r="P3" s="137"/>
      <c r="Q3" s="137"/>
      <c r="R3" s="146" t="n">
        <v>1</v>
      </c>
      <c r="S3" s="139" t="s">
        <v>24</v>
      </c>
      <c r="T3" s="252"/>
      <c r="U3" s="137"/>
      <c r="V3" s="137"/>
      <c r="W3" s="146" t="n">
        <v>1</v>
      </c>
      <c r="X3" s="139" t="s">
        <v>24</v>
      </c>
      <c r="Y3" s="252"/>
      <c r="Z3" s="137"/>
      <c r="AA3" s="137"/>
      <c r="AB3" s="146" t="n">
        <v>1</v>
      </c>
      <c r="AC3" s="139" t="s">
        <v>24</v>
      </c>
      <c r="AD3" s="252"/>
      <c r="AE3" s="137"/>
      <c r="AF3" s="137"/>
      <c r="AG3" s="146" t="n">
        <v>1</v>
      </c>
      <c r="AH3" s="139" t="s">
        <v>24</v>
      </c>
      <c r="AI3" s="252"/>
      <c r="AJ3" s="137"/>
      <c r="AK3" s="137"/>
      <c r="AL3" s="146" t="n">
        <v>1</v>
      </c>
      <c r="AM3" s="139" t="s">
        <v>24</v>
      </c>
      <c r="AN3" s="252"/>
      <c r="AO3" s="137"/>
      <c r="AP3" s="137"/>
      <c r="AQ3" s="146" t="n">
        <v>1</v>
      </c>
      <c r="AR3" s="139" t="s">
        <v>24</v>
      </c>
      <c r="AS3" s="252"/>
      <c r="AT3" s="137"/>
      <c r="AU3" s="137"/>
      <c r="AV3" s="146" t="n">
        <v>1</v>
      </c>
      <c r="AW3" s="139" t="s">
        <v>24</v>
      </c>
      <c r="AX3" s="252"/>
      <c r="AY3" s="137"/>
      <c r="AZ3" s="137"/>
      <c r="BA3" s="146" t="n">
        <v>1</v>
      </c>
      <c r="BB3" s="139" t="s">
        <v>24</v>
      </c>
      <c r="BC3" s="252"/>
      <c r="BD3" s="137"/>
      <c r="BE3" s="137"/>
      <c r="BF3" s="146" t="n">
        <v>1</v>
      </c>
      <c r="BG3" s="139" t="s">
        <v>24</v>
      </c>
      <c r="BH3" s="252"/>
      <c r="BI3" s="137"/>
      <c r="BJ3" s="137"/>
      <c r="BK3" s="146" t="n">
        <v>1</v>
      </c>
      <c r="BL3" s="139" t="s">
        <v>24</v>
      </c>
      <c r="BM3" s="252"/>
      <c r="BN3" s="137"/>
      <c r="BO3" s="137"/>
      <c r="BP3" s="146" t="n">
        <v>1</v>
      </c>
      <c r="BQ3" s="139" t="s">
        <v>24</v>
      </c>
      <c r="BR3" s="252"/>
      <c r="BS3" s="137"/>
      <c r="BT3" s="137"/>
      <c r="BU3" s="146" t="n">
        <v>1</v>
      </c>
      <c r="BV3" s="139" t="s">
        <v>24</v>
      </c>
      <c r="BW3" s="252"/>
      <c r="BX3" s="137"/>
      <c r="BY3" s="137"/>
      <c r="BZ3" s="146" t="n">
        <v>1</v>
      </c>
      <c r="CA3" s="139" t="s">
        <v>24</v>
      </c>
      <c r="CB3" s="252"/>
      <c r="CC3" s="137"/>
      <c r="CD3" s="137"/>
      <c r="CE3" s="146" t="n">
        <v>1</v>
      </c>
      <c r="CF3" s="139" t="s">
        <v>24</v>
      </c>
      <c r="CG3" s="252"/>
      <c r="CH3" s="137"/>
      <c r="CI3" s="137"/>
      <c r="CJ3" s="146" t="n">
        <v>1</v>
      </c>
      <c r="CK3" s="139" t="s">
        <v>24</v>
      </c>
      <c r="CL3" s="252"/>
      <c r="CM3" s="137"/>
      <c r="CN3" s="137"/>
      <c r="CO3" s="146" t="n">
        <v>1</v>
      </c>
      <c r="CP3" s="139" t="s">
        <v>24</v>
      </c>
      <c r="CQ3" s="252"/>
      <c r="CR3" s="137"/>
      <c r="CS3" s="137"/>
      <c r="CT3" s="146" t="n">
        <v>1</v>
      </c>
      <c r="CU3" s="139" t="s">
        <v>24</v>
      </c>
      <c r="CV3" s="252"/>
      <c r="CW3" s="137"/>
      <c r="CX3" s="137"/>
      <c r="CY3" s="146" t="n">
        <v>1</v>
      </c>
      <c r="CZ3" s="139" t="s">
        <v>24</v>
      </c>
      <c r="DA3" s="252"/>
      <c r="DB3" s="137"/>
      <c r="DC3" s="137"/>
      <c r="DD3" s="146" t="n">
        <v>1</v>
      </c>
      <c r="DE3" s="139" t="s">
        <v>24</v>
      </c>
      <c r="DF3" s="252"/>
    </row>
    <row r="4" customFormat="false" ht="12.75" hidden="false" customHeight="false" outlineLevel="0" collapsed="false">
      <c r="A4" s="135" t="s">
        <v>125</v>
      </c>
      <c r="B4" s="135"/>
      <c r="C4" s="135"/>
      <c r="D4" s="135"/>
      <c r="E4" s="135"/>
      <c r="F4" s="136"/>
      <c r="G4" s="137"/>
      <c r="H4" s="138" t="n">
        <f aca="false">$E28*F28+$E31*F31+$E32*F32+$E33*F33+$E36*F36</f>
        <v>0</v>
      </c>
      <c r="I4" s="139"/>
      <c r="J4" s="140"/>
      <c r="K4" s="137"/>
      <c r="L4" s="137"/>
      <c r="M4" s="138" t="n">
        <f aca="false">$E28*K28+$E31*K31+$E32*K32+$E33*K33+$E36*K36</f>
        <v>0</v>
      </c>
      <c r="N4" s="139"/>
      <c r="O4" s="140"/>
      <c r="P4" s="137"/>
      <c r="Q4" s="137"/>
      <c r="R4" s="138" t="n">
        <f aca="false">$E28*P28+$E31*P31+$E32*P32+$E33*P33+$E36*P36</f>
        <v>0</v>
      </c>
      <c r="S4" s="139"/>
      <c r="T4" s="140"/>
      <c r="U4" s="137"/>
      <c r="V4" s="137"/>
      <c r="W4" s="138" t="n">
        <f aca="false">$E28*U28+$E31*U31+$E32*U32+$E33*U33+$E36*U36</f>
        <v>0</v>
      </c>
      <c r="X4" s="139"/>
      <c r="Y4" s="140"/>
      <c r="Z4" s="137"/>
      <c r="AA4" s="137"/>
      <c r="AB4" s="138" t="n">
        <f aca="false">$E28*Z28+$E31*Z31+$E32*Z32+$E33*Z33+$E36*Z36</f>
        <v>0</v>
      </c>
      <c r="AC4" s="139"/>
      <c r="AD4" s="140"/>
      <c r="AE4" s="137"/>
      <c r="AF4" s="137"/>
      <c r="AG4" s="138" t="n">
        <f aca="false">$E28*AE28+$E31*AE31+$E32*AE32+$E33*AE33+$E36*AE36</f>
        <v>0</v>
      </c>
      <c r="AH4" s="139"/>
      <c r="AI4" s="140"/>
      <c r="AJ4" s="137"/>
      <c r="AK4" s="137"/>
      <c r="AL4" s="138" t="n">
        <f aca="false">$E28*AJ28+$E31*AJ31+$E32*AJ32+$E33*AJ33+$E36*AJ36</f>
        <v>0</v>
      </c>
      <c r="AM4" s="139"/>
      <c r="AN4" s="140"/>
      <c r="AO4" s="137"/>
      <c r="AP4" s="137"/>
      <c r="AQ4" s="138" t="n">
        <f aca="false">$E28*AO28+$E31*AO31+$E32*AO32+$E33*AO33+$E36*AO36</f>
        <v>0</v>
      </c>
      <c r="AR4" s="139"/>
      <c r="AS4" s="140"/>
      <c r="AT4" s="137"/>
      <c r="AU4" s="137"/>
      <c r="AV4" s="138" t="n">
        <f aca="false">$E28*AT28+$E31*AT31+$E32*AT32+$E33*AT33+$E36*AT36</f>
        <v>0</v>
      </c>
      <c r="AW4" s="139"/>
      <c r="AX4" s="140"/>
      <c r="AY4" s="137"/>
      <c r="AZ4" s="137"/>
      <c r="BA4" s="138" t="n">
        <f aca="false">$E28*AY28+$E31*AY31+$E32*AY32+$E33*AY33+$E36*AY36</f>
        <v>0</v>
      </c>
      <c r="BB4" s="139"/>
      <c r="BC4" s="140"/>
      <c r="BD4" s="137"/>
      <c r="BE4" s="137"/>
      <c r="BF4" s="138" t="n">
        <f aca="false">$E28*BD28+$E31*BD31+$E32*BD32+$E33*BD33+$E36*BD36</f>
        <v>0</v>
      </c>
      <c r="BG4" s="139"/>
      <c r="BH4" s="140"/>
      <c r="BI4" s="137"/>
      <c r="BJ4" s="137"/>
      <c r="BK4" s="138" t="n">
        <f aca="false">$E28*BI28+$E31*BI31+$E32*BI32+$E33*BI33+$E36*BI36</f>
        <v>0</v>
      </c>
      <c r="BL4" s="139"/>
      <c r="BM4" s="140"/>
      <c r="BN4" s="137"/>
      <c r="BO4" s="137"/>
      <c r="BP4" s="138" t="n">
        <f aca="false">$E28*BN28+$E31*BN31+$E32*BN32+$E33*BN33+$E36*BN36</f>
        <v>0</v>
      </c>
      <c r="BQ4" s="139"/>
      <c r="BR4" s="140"/>
      <c r="BS4" s="137"/>
      <c r="BT4" s="137"/>
      <c r="BU4" s="138" t="n">
        <f aca="false">$E28*BS28+$E31*BS31+$E32*BS32+$E33*BS33+$E36*BS36</f>
        <v>0</v>
      </c>
      <c r="BV4" s="139"/>
      <c r="BW4" s="140"/>
      <c r="BX4" s="137"/>
      <c r="BY4" s="137"/>
      <c r="BZ4" s="138" t="n">
        <f aca="false">$E28*BX28+$E31*BX31+$E32*BX32+$E33*BX33+$E36*BX36</f>
        <v>0</v>
      </c>
      <c r="CA4" s="139"/>
      <c r="CB4" s="140"/>
      <c r="CC4" s="137"/>
      <c r="CD4" s="137"/>
      <c r="CE4" s="138" t="n">
        <f aca="false">$E28*CC28+$E31*CC31+$E32*CC32+$E33*CC33+$E36*CC36</f>
        <v>0</v>
      </c>
      <c r="CF4" s="139"/>
      <c r="CG4" s="140"/>
      <c r="CH4" s="137"/>
      <c r="CI4" s="137"/>
      <c r="CJ4" s="138" t="n">
        <f aca="false">$E28*CH28+$E31*CH31+$E32*CH32+$E33*CH33+$E36*CH36</f>
        <v>0</v>
      </c>
      <c r="CK4" s="139"/>
      <c r="CL4" s="140"/>
      <c r="CM4" s="137"/>
      <c r="CN4" s="137"/>
      <c r="CO4" s="138" t="n">
        <f aca="false">$E28*CM28+$E31*CM31+$E32*CM32+$E33*CM33+$E36*CM36</f>
        <v>0</v>
      </c>
      <c r="CP4" s="139"/>
      <c r="CQ4" s="140"/>
      <c r="CR4" s="137"/>
      <c r="CS4" s="137"/>
      <c r="CT4" s="138" t="n">
        <f aca="false">$E28*CR28+$E31*CR31+$E32*CR32+$E33*CR33+$E36*CR36</f>
        <v>0</v>
      </c>
      <c r="CU4" s="139"/>
      <c r="CV4" s="140"/>
      <c r="CW4" s="137"/>
      <c r="CX4" s="137"/>
      <c r="CY4" s="138" t="n">
        <f aca="false">$E28*CW28+$E31*CW31+$E32*CW32+$E33*CW33+$E36*CW36</f>
        <v>0</v>
      </c>
      <c r="CZ4" s="139"/>
      <c r="DA4" s="140"/>
      <c r="DB4" s="137"/>
      <c r="DC4" s="137"/>
      <c r="DD4" s="138" t="n">
        <f aca="false">$E28*DB28+$E31*DB31+$E32*DB32+$E33*DB33+$E36*DB36</f>
        <v>0</v>
      </c>
      <c r="DE4" s="139"/>
      <c r="DF4" s="140"/>
    </row>
    <row r="5" customFormat="false" ht="12.75" hidden="false" customHeight="false" outlineLevel="0" collapsed="false">
      <c r="A5" s="251" t="s">
        <v>27</v>
      </c>
      <c r="B5" s="251"/>
      <c r="C5" s="251"/>
      <c r="D5" s="251"/>
      <c r="E5" s="251"/>
      <c r="F5" s="136"/>
      <c r="G5" s="137"/>
      <c r="H5" s="143" t="n">
        <v>0</v>
      </c>
      <c r="I5" s="139"/>
      <c r="J5" s="252"/>
      <c r="K5" s="137"/>
      <c r="L5" s="137"/>
      <c r="M5" s="146" t="n">
        <f aca="false">H45</f>
        <v>0</v>
      </c>
      <c r="N5" s="139"/>
      <c r="O5" s="252"/>
      <c r="P5" s="137"/>
      <c r="Q5" s="137"/>
      <c r="R5" s="146" t="n">
        <f aca="false">M45</f>
        <v>0</v>
      </c>
      <c r="S5" s="139"/>
      <c r="T5" s="252"/>
      <c r="U5" s="137"/>
      <c r="V5" s="137"/>
      <c r="W5" s="146" t="n">
        <f aca="false">R45</f>
        <v>0</v>
      </c>
      <c r="X5" s="139"/>
      <c r="Y5" s="252"/>
      <c r="Z5" s="137"/>
      <c r="AA5" s="137"/>
      <c r="AB5" s="146" t="n">
        <f aca="false">W45</f>
        <v>0</v>
      </c>
      <c r="AC5" s="139"/>
      <c r="AD5" s="252"/>
      <c r="AE5" s="137"/>
      <c r="AF5" s="137"/>
      <c r="AG5" s="146" t="n">
        <f aca="false">AB45</f>
        <v>0</v>
      </c>
      <c r="AH5" s="139"/>
      <c r="AI5" s="252"/>
      <c r="AJ5" s="137"/>
      <c r="AK5" s="137"/>
      <c r="AL5" s="146" t="n">
        <f aca="false">AG45</f>
        <v>0</v>
      </c>
      <c r="AM5" s="139"/>
      <c r="AN5" s="252"/>
      <c r="AO5" s="137"/>
      <c r="AP5" s="137"/>
      <c r="AQ5" s="146" t="n">
        <f aca="false">AL45</f>
        <v>0</v>
      </c>
      <c r="AR5" s="139"/>
      <c r="AS5" s="252"/>
      <c r="AT5" s="137"/>
      <c r="AU5" s="137"/>
      <c r="AV5" s="146" t="n">
        <f aca="false">AQ45</f>
        <v>0</v>
      </c>
      <c r="AW5" s="139"/>
      <c r="AX5" s="252"/>
      <c r="AY5" s="137"/>
      <c r="AZ5" s="137"/>
      <c r="BA5" s="146" t="n">
        <f aca="false">AV45</f>
        <v>0</v>
      </c>
      <c r="BB5" s="139"/>
      <c r="BC5" s="252"/>
      <c r="BD5" s="137"/>
      <c r="BE5" s="137"/>
      <c r="BF5" s="146" t="n">
        <f aca="false">BA45</f>
        <v>0</v>
      </c>
      <c r="BG5" s="139"/>
      <c r="BH5" s="252"/>
      <c r="BI5" s="137"/>
      <c r="BJ5" s="137"/>
      <c r="BK5" s="146" t="n">
        <f aca="false">BF45</f>
        <v>0</v>
      </c>
      <c r="BL5" s="139"/>
      <c r="BM5" s="252"/>
      <c r="BN5" s="137"/>
      <c r="BO5" s="137"/>
      <c r="BP5" s="146" t="n">
        <f aca="false">BK45</f>
        <v>0</v>
      </c>
      <c r="BQ5" s="139"/>
      <c r="BR5" s="252"/>
      <c r="BS5" s="137"/>
      <c r="BT5" s="137"/>
      <c r="BU5" s="146" t="n">
        <f aca="false">BP45</f>
        <v>0</v>
      </c>
      <c r="BV5" s="139"/>
      <c r="BW5" s="252"/>
      <c r="BX5" s="137"/>
      <c r="BY5" s="137"/>
      <c r="BZ5" s="146" t="n">
        <f aca="false">BU45</f>
        <v>0</v>
      </c>
      <c r="CA5" s="139"/>
      <c r="CB5" s="252"/>
      <c r="CC5" s="137"/>
      <c r="CD5" s="137"/>
      <c r="CE5" s="146" t="n">
        <f aca="false">BZ45</f>
        <v>0</v>
      </c>
      <c r="CF5" s="139"/>
      <c r="CG5" s="252"/>
      <c r="CH5" s="137"/>
      <c r="CI5" s="137"/>
      <c r="CJ5" s="146" t="n">
        <f aca="false">CE45</f>
        <v>0</v>
      </c>
      <c r="CK5" s="139"/>
      <c r="CL5" s="252"/>
      <c r="CM5" s="137"/>
      <c r="CN5" s="137"/>
      <c r="CO5" s="146" t="n">
        <f aca="false">CJ45</f>
        <v>0</v>
      </c>
      <c r="CP5" s="139"/>
      <c r="CQ5" s="252"/>
      <c r="CR5" s="137"/>
      <c r="CS5" s="137"/>
      <c r="CT5" s="146" t="n">
        <f aca="false">CO45</f>
        <v>0</v>
      </c>
      <c r="CU5" s="139"/>
      <c r="CV5" s="252"/>
      <c r="CW5" s="137"/>
      <c r="CX5" s="137"/>
      <c r="CY5" s="146" t="n">
        <f aca="false">CT45</f>
        <v>0</v>
      </c>
      <c r="CZ5" s="139"/>
      <c r="DA5" s="252"/>
      <c r="DB5" s="137"/>
      <c r="DC5" s="137"/>
      <c r="DD5" s="146" t="n">
        <f aca="false">CY45</f>
        <v>0</v>
      </c>
      <c r="DE5" s="139"/>
      <c r="DF5" s="252"/>
    </row>
    <row r="6" customFormat="false" ht="12.75" hidden="false" customHeight="true" outlineLevel="0" collapsed="false">
      <c r="A6" s="253" t="s">
        <v>28</v>
      </c>
      <c r="B6" s="253"/>
      <c r="C6" s="253"/>
      <c r="D6" s="253"/>
      <c r="E6" s="253"/>
      <c r="F6" s="254"/>
      <c r="G6" s="150" t="n">
        <v>4</v>
      </c>
      <c r="H6" s="146" t="n">
        <f aca="false">F6*G6</f>
        <v>0</v>
      </c>
      <c r="I6" s="139"/>
      <c r="J6" s="149"/>
      <c r="K6" s="254"/>
      <c r="L6" s="150" t="n">
        <v>4</v>
      </c>
      <c r="M6" s="146" t="n">
        <f aca="false">K6*L6</f>
        <v>0</v>
      </c>
      <c r="N6" s="139"/>
      <c r="O6" s="149"/>
      <c r="P6" s="254"/>
      <c r="Q6" s="150" t="n">
        <v>4</v>
      </c>
      <c r="R6" s="146" t="n">
        <f aca="false">P6*Q6</f>
        <v>0</v>
      </c>
      <c r="S6" s="139"/>
      <c r="T6" s="149"/>
      <c r="U6" s="254"/>
      <c r="V6" s="150" t="n">
        <v>4</v>
      </c>
      <c r="W6" s="146" t="n">
        <f aca="false">U6*V6</f>
        <v>0</v>
      </c>
      <c r="X6" s="139"/>
      <c r="Y6" s="149"/>
      <c r="Z6" s="254"/>
      <c r="AA6" s="150" t="n">
        <v>4</v>
      </c>
      <c r="AB6" s="146" t="n">
        <f aca="false">Z6*AA6</f>
        <v>0</v>
      </c>
      <c r="AC6" s="139"/>
      <c r="AD6" s="149"/>
      <c r="AE6" s="254"/>
      <c r="AF6" s="150" t="n">
        <v>12</v>
      </c>
      <c r="AG6" s="146" t="n">
        <f aca="false">AE6*AF6</f>
        <v>0</v>
      </c>
      <c r="AH6" s="139"/>
      <c r="AI6" s="149"/>
      <c r="AJ6" s="254"/>
      <c r="AK6" s="150" t="n">
        <v>12</v>
      </c>
      <c r="AL6" s="146" t="n">
        <f aca="false">AJ6*AK6</f>
        <v>0</v>
      </c>
      <c r="AM6" s="139"/>
      <c r="AN6" s="149"/>
      <c r="AO6" s="254"/>
      <c r="AP6" s="150" t="n">
        <v>12</v>
      </c>
      <c r="AQ6" s="146" t="n">
        <f aca="false">AO6*AP6</f>
        <v>0</v>
      </c>
      <c r="AR6" s="139"/>
      <c r="AS6" s="149"/>
      <c r="AT6" s="254"/>
      <c r="AU6" s="150" t="n">
        <v>12</v>
      </c>
      <c r="AV6" s="146" t="n">
        <f aca="false">AT6*AU6</f>
        <v>0</v>
      </c>
      <c r="AW6" s="139"/>
      <c r="AX6" s="149"/>
      <c r="AY6" s="254"/>
      <c r="AZ6" s="150" t="n">
        <v>8</v>
      </c>
      <c r="BA6" s="146" t="n">
        <f aca="false">AY6*AZ6</f>
        <v>0</v>
      </c>
      <c r="BB6" s="139"/>
      <c r="BC6" s="149"/>
      <c r="BD6" s="254"/>
      <c r="BE6" s="150" t="n">
        <v>4</v>
      </c>
      <c r="BF6" s="146" t="n">
        <f aca="false">BD6*BE6</f>
        <v>0</v>
      </c>
      <c r="BG6" s="139"/>
      <c r="BH6" s="149"/>
      <c r="BI6" s="254"/>
      <c r="BJ6" s="150" t="n">
        <v>4</v>
      </c>
      <c r="BK6" s="146" t="n">
        <f aca="false">BI6*BJ6</f>
        <v>0</v>
      </c>
      <c r="BL6" s="139"/>
      <c r="BM6" s="149"/>
      <c r="BN6" s="254"/>
      <c r="BO6" s="150" t="n">
        <v>4</v>
      </c>
      <c r="BP6" s="146" t="n">
        <f aca="false">BN6*BO6</f>
        <v>0</v>
      </c>
      <c r="BQ6" s="139"/>
      <c r="BR6" s="149"/>
      <c r="BS6" s="254"/>
      <c r="BT6" s="150" t="n">
        <v>4</v>
      </c>
      <c r="BU6" s="146" t="n">
        <f aca="false">BS6*BT6</f>
        <v>0</v>
      </c>
      <c r="BV6" s="139"/>
      <c r="BW6" s="149"/>
      <c r="BX6" s="254"/>
      <c r="BY6" s="150" t="n">
        <v>4</v>
      </c>
      <c r="BZ6" s="146" t="n">
        <f aca="false">BX6*BY6</f>
        <v>0</v>
      </c>
      <c r="CA6" s="139"/>
      <c r="CB6" s="149"/>
      <c r="CC6" s="254"/>
      <c r="CD6" s="150" t="n">
        <v>4</v>
      </c>
      <c r="CE6" s="146" t="n">
        <f aca="false">CC6*CD6</f>
        <v>0</v>
      </c>
      <c r="CF6" s="139"/>
      <c r="CG6" s="149"/>
      <c r="CH6" s="254"/>
      <c r="CI6" s="150" t="n">
        <v>4</v>
      </c>
      <c r="CJ6" s="146" t="n">
        <f aca="false">CH6*CI6</f>
        <v>0</v>
      </c>
      <c r="CK6" s="139"/>
      <c r="CL6" s="149"/>
      <c r="CM6" s="254"/>
      <c r="CN6" s="150" t="n">
        <v>4</v>
      </c>
      <c r="CO6" s="146" t="n">
        <f aca="false">CM6*CN6</f>
        <v>0</v>
      </c>
      <c r="CP6" s="139"/>
      <c r="CQ6" s="149"/>
      <c r="CR6" s="254"/>
      <c r="CS6" s="150" t="n">
        <v>4</v>
      </c>
      <c r="CT6" s="146" t="n">
        <f aca="false">CR6*CS6</f>
        <v>0</v>
      </c>
      <c r="CU6" s="139"/>
      <c r="CV6" s="149"/>
      <c r="CW6" s="254"/>
      <c r="CX6" s="150" t="n">
        <v>4</v>
      </c>
      <c r="CY6" s="146" t="n">
        <f aca="false">CW6*CX6</f>
        <v>0</v>
      </c>
      <c r="CZ6" s="139"/>
      <c r="DA6" s="149"/>
      <c r="DB6" s="254"/>
      <c r="DC6" s="150" t="n">
        <v>4</v>
      </c>
      <c r="DD6" s="146" t="n">
        <f aca="false">DB6*DC6</f>
        <v>0</v>
      </c>
      <c r="DE6" s="139"/>
      <c r="DF6" s="149"/>
    </row>
    <row r="7" customFormat="false" ht="12.75" hidden="false" customHeight="true" outlineLevel="0" collapsed="false">
      <c r="A7" s="159" t="s">
        <v>29</v>
      </c>
      <c r="B7" s="159"/>
      <c r="C7" s="159"/>
      <c r="D7" s="159"/>
      <c r="E7" s="159"/>
      <c r="F7" s="24"/>
      <c r="G7" s="148" t="n">
        <v>4</v>
      </c>
      <c r="H7" s="146" t="n">
        <f aca="false">F7*G7</f>
        <v>0</v>
      </c>
      <c r="I7" s="139"/>
      <c r="J7" s="149"/>
      <c r="K7" s="24"/>
      <c r="L7" s="148" t="n">
        <v>4</v>
      </c>
      <c r="M7" s="146" t="n">
        <f aca="false">K7*L7</f>
        <v>0</v>
      </c>
      <c r="N7" s="139"/>
      <c r="O7" s="149"/>
      <c r="P7" s="24"/>
      <c r="Q7" s="148" t="n">
        <v>4</v>
      </c>
      <c r="R7" s="146" t="n">
        <f aca="false">P7*Q7</f>
        <v>0</v>
      </c>
      <c r="S7" s="139"/>
      <c r="T7" s="149"/>
      <c r="U7" s="24"/>
      <c r="V7" s="148" t="n">
        <v>4</v>
      </c>
      <c r="W7" s="146" t="n">
        <f aca="false">U7*V7</f>
        <v>0</v>
      </c>
      <c r="X7" s="139"/>
      <c r="Y7" s="149"/>
      <c r="Z7" s="24"/>
      <c r="AA7" s="148" t="n">
        <v>4</v>
      </c>
      <c r="AB7" s="146" t="n">
        <f aca="false">Z7*AA7</f>
        <v>0</v>
      </c>
      <c r="AC7" s="139"/>
      <c r="AD7" s="149"/>
      <c r="AE7" s="24"/>
      <c r="AF7" s="148" t="n">
        <v>12</v>
      </c>
      <c r="AG7" s="146" t="n">
        <f aca="false">AE7*AF7</f>
        <v>0</v>
      </c>
      <c r="AH7" s="139"/>
      <c r="AI7" s="149"/>
      <c r="AJ7" s="24"/>
      <c r="AK7" s="148" t="n">
        <v>12</v>
      </c>
      <c r="AL7" s="146" t="n">
        <f aca="false">AJ7*AK7</f>
        <v>0</v>
      </c>
      <c r="AM7" s="139"/>
      <c r="AN7" s="149"/>
      <c r="AO7" s="24"/>
      <c r="AP7" s="148" t="n">
        <v>12</v>
      </c>
      <c r="AQ7" s="146" t="n">
        <f aca="false">AO7*AP7</f>
        <v>0</v>
      </c>
      <c r="AR7" s="139"/>
      <c r="AS7" s="149"/>
      <c r="AT7" s="24"/>
      <c r="AU7" s="148" t="n">
        <v>12</v>
      </c>
      <c r="AV7" s="146" t="n">
        <f aca="false">AT7*AU7</f>
        <v>0</v>
      </c>
      <c r="AW7" s="139"/>
      <c r="AX7" s="149"/>
      <c r="AY7" s="24"/>
      <c r="AZ7" s="148" t="n">
        <v>8</v>
      </c>
      <c r="BA7" s="146" t="n">
        <f aca="false">AY7*AZ7</f>
        <v>0</v>
      </c>
      <c r="BB7" s="139"/>
      <c r="BC7" s="149"/>
      <c r="BD7" s="24"/>
      <c r="BE7" s="148" t="n">
        <v>4</v>
      </c>
      <c r="BF7" s="146" t="n">
        <f aca="false">BD7*BE7</f>
        <v>0</v>
      </c>
      <c r="BG7" s="139"/>
      <c r="BH7" s="149"/>
      <c r="BI7" s="24"/>
      <c r="BJ7" s="148" t="n">
        <v>4</v>
      </c>
      <c r="BK7" s="146" t="n">
        <f aca="false">BI7*BJ7</f>
        <v>0</v>
      </c>
      <c r="BL7" s="139"/>
      <c r="BM7" s="149"/>
      <c r="BN7" s="24"/>
      <c r="BO7" s="148" t="n">
        <v>4</v>
      </c>
      <c r="BP7" s="146" t="n">
        <f aca="false">BN7*BO7</f>
        <v>0</v>
      </c>
      <c r="BQ7" s="139"/>
      <c r="BR7" s="149"/>
      <c r="BS7" s="24"/>
      <c r="BT7" s="148" t="n">
        <v>4</v>
      </c>
      <c r="BU7" s="146" t="n">
        <f aca="false">BS7*BT7</f>
        <v>0</v>
      </c>
      <c r="BV7" s="139"/>
      <c r="BW7" s="149"/>
      <c r="BX7" s="24"/>
      <c r="BY7" s="148" t="n">
        <v>4</v>
      </c>
      <c r="BZ7" s="146" t="n">
        <f aca="false">BX7*BY7</f>
        <v>0</v>
      </c>
      <c r="CA7" s="139"/>
      <c r="CB7" s="149"/>
      <c r="CC7" s="24"/>
      <c r="CD7" s="148" t="n">
        <v>4</v>
      </c>
      <c r="CE7" s="146" t="n">
        <f aca="false">CC7*CD7</f>
        <v>0</v>
      </c>
      <c r="CF7" s="139"/>
      <c r="CG7" s="149"/>
      <c r="CH7" s="24"/>
      <c r="CI7" s="148" t="n">
        <v>4</v>
      </c>
      <c r="CJ7" s="146" t="n">
        <f aca="false">CH7*CI7</f>
        <v>0</v>
      </c>
      <c r="CK7" s="139"/>
      <c r="CL7" s="149"/>
      <c r="CM7" s="24"/>
      <c r="CN7" s="148" t="n">
        <v>4</v>
      </c>
      <c r="CO7" s="146" t="n">
        <f aca="false">CM7*CN7</f>
        <v>0</v>
      </c>
      <c r="CP7" s="139"/>
      <c r="CQ7" s="149"/>
      <c r="CR7" s="24"/>
      <c r="CS7" s="148" t="n">
        <v>4</v>
      </c>
      <c r="CT7" s="146" t="n">
        <f aca="false">CR7*CS7</f>
        <v>0</v>
      </c>
      <c r="CU7" s="139"/>
      <c r="CV7" s="149"/>
      <c r="CW7" s="24"/>
      <c r="CX7" s="148" t="n">
        <v>4</v>
      </c>
      <c r="CY7" s="146" t="n">
        <f aca="false">CW7*CX7</f>
        <v>0</v>
      </c>
      <c r="CZ7" s="139"/>
      <c r="DA7" s="149"/>
      <c r="DB7" s="24"/>
      <c r="DC7" s="148" t="n">
        <v>4</v>
      </c>
      <c r="DD7" s="146" t="n">
        <f aca="false">DB7*DC7</f>
        <v>0</v>
      </c>
      <c r="DE7" s="139"/>
      <c r="DF7" s="149"/>
    </row>
    <row r="8" customFormat="false" ht="12.75" hidden="false" customHeight="true" outlineLevel="0" collapsed="false">
      <c r="A8" s="253" t="s">
        <v>30</v>
      </c>
      <c r="B8" s="253"/>
      <c r="C8" s="253"/>
      <c r="D8" s="253"/>
      <c r="E8" s="253"/>
      <c r="F8" s="27"/>
      <c r="G8" s="148" t="n">
        <v>2</v>
      </c>
      <c r="H8" s="146" t="n">
        <f aca="false">F8*G8</f>
        <v>0</v>
      </c>
      <c r="I8" s="139"/>
      <c r="J8" s="149"/>
      <c r="K8" s="27"/>
      <c r="L8" s="148" t="n">
        <v>2</v>
      </c>
      <c r="M8" s="146" t="n">
        <f aca="false">K8*L8</f>
        <v>0</v>
      </c>
      <c r="N8" s="139"/>
      <c r="O8" s="149"/>
      <c r="P8" s="27"/>
      <c r="Q8" s="148" t="n">
        <v>2</v>
      </c>
      <c r="R8" s="146" t="n">
        <f aca="false">P8*Q8</f>
        <v>0</v>
      </c>
      <c r="S8" s="139"/>
      <c r="T8" s="149"/>
      <c r="U8" s="27"/>
      <c r="V8" s="148" t="n">
        <v>2</v>
      </c>
      <c r="W8" s="146" t="n">
        <f aca="false">U8*V8</f>
        <v>0</v>
      </c>
      <c r="X8" s="139"/>
      <c r="Y8" s="149"/>
      <c r="Z8" s="27"/>
      <c r="AA8" s="148" t="n">
        <v>2</v>
      </c>
      <c r="AB8" s="146" t="n">
        <f aca="false">Z8*AA8</f>
        <v>0</v>
      </c>
      <c r="AC8" s="139"/>
      <c r="AD8" s="149"/>
      <c r="AE8" s="27"/>
      <c r="AF8" s="148" t="n">
        <v>4</v>
      </c>
      <c r="AG8" s="146" t="n">
        <f aca="false">AE8*AF8</f>
        <v>0</v>
      </c>
      <c r="AH8" s="139"/>
      <c r="AI8" s="149"/>
      <c r="AJ8" s="27"/>
      <c r="AK8" s="148" t="n">
        <v>4</v>
      </c>
      <c r="AL8" s="146" t="n">
        <f aca="false">AJ8*AK8</f>
        <v>0</v>
      </c>
      <c r="AM8" s="139"/>
      <c r="AN8" s="149"/>
      <c r="AO8" s="27"/>
      <c r="AP8" s="148" t="n">
        <v>4</v>
      </c>
      <c r="AQ8" s="146" t="n">
        <f aca="false">AO8*AP8</f>
        <v>0</v>
      </c>
      <c r="AR8" s="139"/>
      <c r="AS8" s="149"/>
      <c r="AT8" s="27"/>
      <c r="AU8" s="148" t="n">
        <v>4</v>
      </c>
      <c r="AV8" s="146" t="n">
        <f aca="false">AT8*AU8</f>
        <v>0</v>
      </c>
      <c r="AW8" s="139"/>
      <c r="AX8" s="149"/>
      <c r="AY8" s="27"/>
      <c r="AZ8" s="148" t="n">
        <v>4</v>
      </c>
      <c r="BA8" s="146" t="n">
        <f aca="false">AY8*AZ8</f>
        <v>0</v>
      </c>
      <c r="BB8" s="139"/>
      <c r="BC8" s="149"/>
      <c r="BD8" s="27"/>
      <c r="BE8" s="148" t="n">
        <v>3</v>
      </c>
      <c r="BF8" s="146" t="n">
        <f aca="false">BD8*BE8</f>
        <v>0</v>
      </c>
      <c r="BG8" s="139"/>
      <c r="BH8" s="149"/>
      <c r="BI8" s="27"/>
      <c r="BJ8" s="148" t="n">
        <v>3</v>
      </c>
      <c r="BK8" s="146" t="n">
        <f aca="false">BI8*BJ8</f>
        <v>0</v>
      </c>
      <c r="BL8" s="139"/>
      <c r="BM8" s="149"/>
      <c r="BN8" s="27"/>
      <c r="BO8" s="148" t="n">
        <v>3</v>
      </c>
      <c r="BP8" s="146" t="n">
        <f aca="false">BN8*BO8</f>
        <v>0</v>
      </c>
      <c r="BQ8" s="139"/>
      <c r="BR8" s="149"/>
      <c r="BS8" s="27"/>
      <c r="BT8" s="148" t="n">
        <v>3</v>
      </c>
      <c r="BU8" s="146" t="n">
        <f aca="false">BS8*BT8</f>
        <v>0</v>
      </c>
      <c r="BV8" s="139"/>
      <c r="BW8" s="149"/>
      <c r="BX8" s="27"/>
      <c r="BY8" s="148" t="n">
        <v>2</v>
      </c>
      <c r="BZ8" s="146" t="n">
        <f aca="false">BX8*BY8</f>
        <v>0</v>
      </c>
      <c r="CA8" s="139"/>
      <c r="CB8" s="149"/>
      <c r="CC8" s="27"/>
      <c r="CD8" s="148" t="n">
        <v>2</v>
      </c>
      <c r="CE8" s="146" t="n">
        <f aca="false">CC8*CD8</f>
        <v>0</v>
      </c>
      <c r="CF8" s="139"/>
      <c r="CG8" s="149"/>
      <c r="CH8" s="27"/>
      <c r="CI8" s="148" t="n">
        <v>2</v>
      </c>
      <c r="CJ8" s="146" t="n">
        <f aca="false">CH8*CI8</f>
        <v>0</v>
      </c>
      <c r="CK8" s="139"/>
      <c r="CL8" s="149"/>
      <c r="CM8" s="27"/>
      <c r="CN8" s="148" t="n">
        <v>2</v>
      </c>
      <c r="CO8" s="146" t="n">
        <f aca="false">CM8*CN8</f>
        <v>0</v>
      </c>
      <c r="CP8" s="139"/>
      <c r="CQ8" s="149"/>
      <c r="CR8" s="27"/>
      <c r="CS8" s="148" t="n">
        <v>2</v>
      </c>
      <c r="CT8" s="146" t="n">
        <f aca="false">CR8*CS8</f>
        <v>0</v>
      </c>
      <c r="CU8" s="139"/>
      <c r="CV8" s="149"/>
      <c r="CW8" s="27"/>
      <c r="CX8" s="148" t="n">
        <v>2</v>
      </c>
      <c r="CY8" s="146" t="n">
        <f aca="false">CW8*CX8</f>
        <v>0</v>
      </c>
      <c r="CZ8" s="139"/>
      <c r="DA8" s="149"/>
      <c r="DB8" s="27"/>
      <c r="DC8" s="148" t="n">
        <v>2</v>
      </c>
      <c r="DD8" s="146" t="n">
        <f aca="false">DB8*DC8</f>
        <v>0</v>
      </c>
      <c r="DE8" s="139"/>
      <c r="DF8" s="149"/>
    </row>
    <row r="9" customFormat="false" ht="12.75" hidden="false" customHeight="true" outlineLevel="0" collapsed="false">
      <c r="A9" s="147" t="s">
        <v>126</v>
      </c>
      <c r="B9" s="147"/>
      <c r="C9" s="147"/>
      <c r="D9" s="147"/>
      <c r="E9" s="147"/>
      <c r="F9" s="151"/>
      <c r="G9" s="152"/>
      <c r="H9" s="153"/>
      <c r="I9" s="139"/>
      <c r="J9" s="140"/>
      <c r="K9" s="151"/>
      <c r="L9" s="152"/>
      <c r="M9" s="154"/>
      <c r="N9" s="139"/>
      <c r="O9" s="140"/>
      <c r="P9" s="151"/>
      <c r="Q9" s="152"/>
      <c r="R9" s="154"/>
      <c r="S9" s="139"/>
      <c r="T9" s="140"/>
      <c r="U9" s="151"/>
      <c r="V9" s="152"/>
      <c r="W9" s="154"/>
      <c r="X9" s="139"/>
      <c r="Y9" s="140"/>
      <c r="Z9" s="151"/>
      <c r="AA9" s="152"/>
      <c r="AB9" s="154"/>
      <c r="AC9" s="139"/>
      <c r="AD9" s="140"/>
      <c r="AE9" s="151"/>
      <c r="AF9" s="152"/>
      <c r="AG9" s="154"/>
      <c r="AH9" s="139"/>
      <c r="AI9" s="140"/>
      <c r="AJ9" s="151"/>
      <c r="AK9" s="152"/>
      <c r="AL9" s="154"/>
      <c r="AM9" s="139"/>
      <c r="AN9" s="140"/>
      <c r="AO9" s="151"/>
      <c r="AP9" s="152"/>
      <c r="AQ9" s="154"/>
      <c r="AR9" s="139"/>
      <c r="AS9" s="140"/>
      <c r="AT9" s="151"/>
      <c r="AU9" s="152"/>
      <c r="AV9" s="154"/>
      <c r="AW9" s="139"/>
      <c r="AX9" s="140"/>
      <c r="AY9" s="151"/>
      <c r="AZ9" s="152"/>
      <c r="BA9" s="154"/>
      <c r="BB9" s="139"/>
      <c r="BC9" s="140"/>
      <c r="BD9" s="151"/>
      <c r="BE9" s="152"/>
      <c r="BF9" s="154"/>
      <c r="BG9" s="139"/>
      <c r="BH9" s="140"/>
      <c r="BI9" s="151"/>
      <c r="BJ9" s="152"/>
      <c r="BK9" s="154"/>
      <c r="BL9" s="139"/>
      <c r="BM9" s="140"/>
      <c r="BN9" s="151"/>
      <c r="BO9" s="152"/>
      <c r="BP9" s="154"/>
      <c r="BQ9" s="139"/>
      <c r="BR9" s="140"/>
      <c r="BS9" s="151"/>
      <c r="BT9" s="152"/>
      <c r="BU9" s="154"/>
      <c r="BV9" s="139"/>
      <c r="BW9" s="140"/>
      <c r="BX9" s="151"/>
      <c r="BY9" s="152"/>
      <c r="BZ9" s="154"/>
      <c r="CA9" s="139"/>
      <c r="CB9" s="140"/>
      <c r="CC9" s="151"/>
      <c r="CD9" s="152"/>
      <c r="CE9" s="154"/>
      <c r="CF9" s="139"/>
      <c r="CG9" s="140"/>
      <c r="CH9" s="151"/>
      <c r="CI9" s="152"/>
      <c r="CJ9" s="154"/>
      <c r="CK9" s="139"/>
      <c r="CL9" s="140"/>
      <c r="CM9" s="151"/>
      <c r="CN9" s="152"/>
      <c r="CO9" s="154"/>
      <c r="CP9" s="139"/>
      <c r="CQ9" s="140"/>
      <c r="CR9" s="151"/>
      <c r="CS9" s="152"/>
      <c r="CT9" s="154"/>
      <c r="CU9" s="139"/>
      <c r="CV9" s="140"/>
      <c r="CW9" s="151"/>
      <c r="CX9" s="152"/>
      <c r="CY9" s="154"/>
      <c r="CZ9" s="139"/>
      <c r="DA9" s="140"/>
      <c r="DB9" s="151"/>
      <c r="DC9" s="152"/>
      <c r="DD9" s="154"/>
      <c r="DE9" s="139"/>
      <c r="DF9" s="140"/>
    </row>
    <row r="10" customFormat="false" ht="12.75" hidden="false" customHeight="true" outlineLevel="0" collapsed="false">
      <c r="A10" s="255" t="s">
        <v>32</v>
      </c>
      <c r="B10" s="255"/>
      <c r="C10" s="255"/>
      <c r="D10" s="255"/>
      <c r="E10" s="255"/>
      <c r="F10" s="151"/>
      <c r="G10" s="152"/>
      <c r="H10" s="146" t="n">
        <f aca="false">SUM(H5:H9)</f>
        <v>0</v>
      </c>
      <c r="I10" s="139"/>
      <c r="J10" s="140"/>
      <c r="K10" s="151"/>
      <c r="L10" s="152"/>
      <c r="M10" s="138" t="n">
        <f aca="false">SUM(M5:M9)</f>
        <v>0</v>
      </c>
      <c r="N10" s="139"/>
      <c r="O10" s="140"/>
      <c r="P10" s="151"/>
      <c r="Q10" s="152"/>
      <c r="R10" s="138" t="n">
        <f aca="false">SUM(R5:R9)</f>
        <v>0</v>
      </c>
      <c r="S10" s="139"/>
      <c r="T10" s="140"/>
      <c r="U10" s="151"/>
      <c r="V10" s="152"/>
      <c r="W10" s="138" t="n">
        <f aca="false">SUM(W5:W9)</f>
        <v>0</v>
      </c>
      <c r="X10" s="139"/>
      <c r="Y10" s="140"/>
      <c r="Z10" s="151"/>
      <c r="AA10" s="152"/>
      <c r="AB10" s="138" t="n">
        <f aca="false">SUM(AB5:AB9)</f>
        <v>0</v>
      </c>
      <c r="AC10" s="139"/>
      <c r="AD10" s="140"/>
      <c r="AE10" s="151"/>
      <c r="AF10" s="152"/>
      <c r="AG10" s="138" t="n">
        <f aca="false">SUM(AG5:AG9)</f>
        <v>0</v>
      </c>
      <c r="AH10" s="139"/>
      <c r="AI10" s="140"/>
      <c r="AJ10" s="151"/>
      <c r="AK10" s="152"/>
      <c r="AL10" s="138" t="n">
        <f aca="false">SUM(AL5:AL9)</f>
        <v>0</v>
      </c>
      <c r="AM10" s="139"/>
      <c r="AN10" s="140"/>
      <c r="AO10" s="151"/>
      <c r="AP10" s="152"/>
      <c r="AQ10" s="138" t="n">
        <f aca="false">SUM(AQ5:AQ9)</f>
        <v>0</v>
      </c>
      <c r="AR10" s="139"/>
      <c r="AS10" s="140"/>
      <c r="AT10" s="151"/>
      <c r="AU10" s="152"/>
      <c r="AV10" s="138" t="n">
        <f aca="false">SUM(AV5:AV9)</f>
        <v>0</v>
      </c>
      <c r="AW10" s="139"/>
      <c r="AX10" s="140"/>
      <c r="AY10" s="151"/>
      <c r="AZ10" s="152"/>
      <c r="BA10" s="138" t="n">
        <f aca="false">SUM(BA5:BA9)</f>
        <v>0</v>
      </c>
      <c r="BB10" s="139"/>
      <c r="BC10" s="140"/>
      <c r="BD10" s="151"/>
      <c r="BE10" s="152"/>
      <c r="BF10" s="138" t="n">
        <f aca="false">SUM(BF5:BF9)</f>
        <v>0</v>
      </c>
      <c r="BG10" s="139"/>
      <c r="BH10" s="140"/>
      <c r="BI10" s="151"/>
      <c r="BJ10" s="152"/>
      <c r="BK10" s="138" t="n">
        <f aca="false">SUM(BK5:BK9)</f>
        <v>0</v>
      </c>
      <c r="BL10" s="139"/>
      <c r="BM10" s="140"/>
      <c r="BN10" s="151"/>
      <c r="BO10" s="152"/>
      <c r="BP10" s="138" t="n">
        <f aca="false">SUM(BP5:BP9)</f>
        <v>0</v>
      </c>
      <c r="BQ10" s="139"/>
      <c r="BR10" s="140"/>
      <c r="BS10" s="151"/>
      <c r="BT10" s="152"/>
      <c r="BU10" s="138" t="n">
        <f aca="false">SUM(BU5:BU9)</f>
        <v>0</v>
      </c>
      <c r="BV10" s="139"/>
      <c r="BW10" s="140"/>
      <c r="BX10" s="151"/>
      <c r="BY10" s="152"/>
      <c r="BZ10" s="138" t="n">
        <f aca="false">SUM(BZ5:BZ9)</f>
        <v>0</v>
      </c>
      <c r="CA10" s="139"/>
      <c r="CB10" s="140"/>
      <c r="CC10" s="151"/>
      <c r="CD10" s="152"/>
      <c r="CE10" s="138" t="n">
        <f aca="false">SUM(CE5:CE9)</f>
        <v>0</v>
      </c>
      <c r="CF10" s="139"/>
      <c r="CG10" s="140"/>
      <c r="CH10" s="151"/>
      <c r="CI10" s="152"/>
      <c r="CJ10" s="138" t="n">
        <f aca="false">SUM(CJ5:CJ9)</f>
        <v>0</v>
      </c>
      <c r="CK10" s="139"/>
      <c r="CL10" s="140"/>
      <c r="CM10" s="151"/>
      <c r="CN10" s="152"/>
      <c r="CO10" s="138" t="n">
        <f aca="false">SUM(CO5:CO9)</f>
        <v>0</v>
      </c>
      <c r="CP10" s="139"/>
      <c r="CQ10" s="140"/>
      <c r="CR10" s="151"/>
      <c r="CS10" s="152"/>
      <c r="CT10" s="138" t="n">
        <f aca="false">SUM(CT5:CT9)</f>
        <v>0</v>
      </c>
      <c r="CU10" s="139"/>
      <c r="CV10" s="140"/>
      <c r="CW10" s="151"/>
      <c r="CX10" s="152"/>
      <c r="CY10" s="138" t="n">
        <f aca="false">SUM(CY5:CY9)</f>
        <v>0</v>
      </c>
      <c r="CZ10" s="139"/>
      <c r="DA10" s="140"/>
      <c r="DB10" s="151"/>
      <c r="DC10" s="152"/>
      <c r="DD10" s="138" t="n">
        <f aca="false">SUM(DD5:DD9)</f>
        <v>0</v>
      </c>
      <c r="DE10" s="139"/>
      <c r="DF10" s="140"/>
    </row>
    <row r="11" customFormat="false" ht="12.75" hidden="false" customHeight="true" outlineLevel="0" collapsed="false">
      <c r="A11" s="256" t="s">
        <v>33</v>
      </c>
      <c r="B11" s="256"/>
      <c r="C11" s="256"/>
      <c r="D11" s="256"/>
      <c r="E11" s="256"/>
      <c r="F11" s="151"/>
      <c r="G11" s="152"/>
      <c r="H11" s="146" t="n">
        <f aca="false">INT(H10/10)</f>
        <v>0</v>
      </c>
      <c r="I11" s="139"/>
      <c r="J11" s="140"/>
      <c r="K11" s="151"/>
      <c r="L11" s="152"/>
      <c r="M11" s="138" t="n">
        <f aca="false">INT(M10/10)</f>
        <v>0</v>
      </c>
      <c r="N11" s="139"/>
      <c r="O11" s="140"/>
      <c r="P11" s="151"/>
      <c r="Q11" s="152"/>
      <c r="R11" s="138" t="n">
        <f aca="false">INT(R10/10)</f>
        <v>0</v>
      </c>
      <c r="S11" s="139"/>
      <c r="T11" s="140"/>
      <c r="U11" s="151"/>
      <c r="V11" s="152"/>
      <c r="W11" s="138" t="n">
        <f aca="false">INT(W10/10)</f>
        <v>0</v>
      </c>
      <c r="X11" s="139"/>
      <c r="Y11" s="140"/>
      <c r="Z11" s="151"/>
      <c r="AA11" s="152"/>
      <c r="AB11" s="138" t="n">
        <f aca="false">INT(AB10/10)</f>
        <v>0</v>
      </c>
      <c r="AC11" s="139"/>
      <c r="AD11" s="140"/>
      <c r="AE11" s="151"/>
      <c r="AF11" s="152"/>
      <c r="AG11" s="138" t="n">
        <f aca="false">INT(AG10/10)</f>
        <v>0</v>
      </c>
      <c r="AH11" s="139"/>
      <c r="AI11" s="140"/>
      <c r="AJ11" s="151"/>
      <c r="AK11" s="152"/>
      <c r="AL11" s="138" t="n">
        <f aca="false">INT(AL10/10)</f>
        <v>0</v>
      </c>
      <c r="AM11" s="139"/>
      <c r="AN11" s="140"/>
      <c r="AO11" s="151"/>
      <c r="AP11" s="152"/>
      <c r="AQ11" s="138" t="n">
        <f aca="false">INT(AQ10/10)</f>
        <v>0</v>
      </c>
      <c r="AR11" s="139"/>
      <c r="AS11" s="140"/>
      <c r="AT11" s="151"/>
      <c r="AU11" s="152"/>
      <c r="AV11" s="138" t="n">
        <f aca="false">INT(AV10/10)</f>
        <v>0</v>
      </c>
      <c r="AW11" s="139"/>
      <c r="AX11" s="140"/>
      <c r="AY11" s="151"/>
      <c r="AZ11" s="152"/>
      <c r="BA11" s="138" t="n">
        <f aca="false">INT(BA10/10)</f>
        <v>0</v>
      </c>
      <c r="BB11" s="139"/>
      <c r="BC11" s="140"/>
      <c r="BD11" s="151"/>
      <c r="BE11" s="152"/>
      <c r="BF11" s="138" t="n">
        <f aca="false">INT(BF10/10)</f>
        <v>0</v>
      </c>
      <c r="BG11" s="139"/>
      <c r="BH11" s="140"/>
      <c r="BI11" s="151"/>
      <c r="BJ11" s="152"/>
      <c r="BK11" s="138" t="n">
        <f aca="false">INT(BK10/10)</f>
        <v>0</v>
      </c>
      <c r="BL11" s="139"/>
      <c r="BM11" s="140"/>
      <c r="BN11" s="151"/>
      <c r="BO11" s="152"/>
      <c r="BP11" s="138" t="n">
        <f aca="false">INT(BP10/10)</f>
        <v>0</v>
      </c>
      <c r="BQ11" s="139"/>
      <c r="BR11" s="140"/>
      <c r="BS11" s="151"/>
      <c r="BT11" s="152"/>
      <c r="BU11" s="138" t="n">
        <f aca="false">INT(BU10/10)</f>
        <v>0</v>
      </c>
      <c r="BV11" s="139"/>
      <c r="BW11" s="140"/>
      <c r="BX11" s="151"/>
      <c r="BY11" s="152"/>
      <c r="BZ11" s="138" t="n">
        <f aca="false">INT(BZ10/10)</f>
        <v>0</v>
      </c>
      <c r="CA11" s="139"/>
      <c r="CB11" s="140"/>
      <c r="CC11" s="151"/>
      <c r="CD11" s="152"/>
      <c r="CE11" s="138" t="n">
        <f aca="false">INT(CE10/10)</f>
        <v>0</v>
      </c>
      <c r="CF11" s="139"/>
      <c r="CG11" s="140"/>
      <c r="CH11" s="151"/>
      <c r="CI11" s="152"/>
      <c r="CJ11" s="138" t="n">
        <f aca="false">INT(CJ10/10)</f>
        <v>0</v>
      </c>
      <c r="CK11" s="139"/>
      <c r="CL11" s="140"/>
      <c r="CM11" s="151"/>
      <c r="CN11" s="152"/>
      <c r="CO11" s="138" t="n">
        <f aca="false">INT(CO10/10)</f>
        <v>0</v>
      </c>
      <c r="CP11" s="139"/>
      <c r="CQ11" s="140"/>
      <c r="CR11" s="151"/>
      <c r="CS11" s="152"/>
      <c r="CT11" s="138" t="n">
        <f aca="false">INT(CT10/10)</f>
        <v>0</v>
      </c>
      <c r="CU11" s="139"/>
      <c r="CV11" s="140"/>
      <c r="CW11" s="151"/>
      <c r="CX11" s="152"/>
      <c r="CY11" s="138" t="n">
        <f aca="false">INT(CY10/10)</f>
        <v>0</v>
      </c>
      <c r="CZ11" s="139"/>
      <c r="DA11" s="140"/>
      <c r="DB11" s="151"/>
      <c r="DC11" s="152"/>
      <c r="DD11" s="138" t="n">
        <f aca="false">INT(DD10/10)</f>
        <v>0</v>
      </c>
      <c r="DE11" s="139"/>
      <c r="DF11" s="140"/>
    </row>
    <row r="12" customFormat="false" ht="12.75" hidden="false" customHeight="true" outlineLevel="0" collapsed="false">
      <c r="A12" s="159" t="s">
        <v>127</v>
      </c>
      <c r="B12" s="159"/>
      <c r="C12" s="159"/>
      <c r="D12" s="159"/>
      <c r="E12" s="159"/>
      <c r="F12" s="136"/>
      <c r="G12" s="137"/>
      <c r="H12" s="162"/>
      <c r="I12" s="139"/>
      <c r="J12" s="141"/>
      <c r="K12" s="136"/>
      <c r="L12" s="137"/>
      <c r="M12" s="162"/>
      <c r="N12" s="139"/>
      <c r="O12" s="141"/>
      <c r="P12" s="136"/>
      <c r="Q12" s="137"/>
      <c r="R12" s="162"/>
      <c r="S12" s="139"/>
      <c r="T12" s="141"/>
      <c r="U12" s="136"/>
      <c r="V12" s="137"/>
      <c r="W12" s="162"/>
      <c r="X12" s="139"/>
      <c r="Y12" s="141"/>
      <c r="Z12" s="136"/>
      <c r="AA12" s="137"/>
      <c r="AB12" s="162"/>
      <c r="AC12" s="139"/>
      <c r="AD12" s="141"/>
      <c r="AE12" s="136"/>
      <c r="AF12" s="137"/>
      <c r="AG12" s="162"/>
      <c r="AH12" s="139"/>
      <c r="AI12" s="141"/>
      <c r="AJ12" s="136"/>
      <c r="AK12" s="137"/>
      <c r="AL12" s="162"/>
      <c r="AM12" s="139"/>
      <c r="AN12" s="141"/>
      <c r="AO12" s="136"/>
      <c r="AP12" s="137"/>
      <c r="AQ12" s="162"/>
      <c r="AR12" s="139"/>
      <c r="AS12" s="141"/>
      <c r="AT12" s="136"/>
      <c r="AU12" s="137"/>
      <c r="AV12" s="162"/>
      <c r="AW12" s="139"/>
      <c r="AX12" s="141"/>
      <c r="AY12" s="136"/>
      <c r="AZ12" s="137"/>
      <c r="BA12" s="154"/>
      <c r="BB12" s="139"/>
      <c r="BC12" s="141"/>
      <c r="BD12" s="136"/>
      <c r="BE12" s="137"/>
      <c r="BF12" s="154"/>
      <c r="BG12" s="139"/>
      <c r="BH12" s="141"/>
      <c r="BI12" s="136"/>
      <c r="BJ12" s="137"/>
      <c r="BK12" s="154"/>
      <c r="BL12" s="139"/>
      <c r="BM12" s="141"/>
      <c r="BN12" s="136"/>
      <c r="BO12" s="137"/>
      <c r="BP12" s="154"/>
      <c r="BQ12" s="139"/>
      <c r="BR12" s="141"/>
      <c r="BS12" s="136"/>
      <c r="BT12" s="137"/>
      <c r="BU12" s="154"/>
      <c r="BV12" s="139"/>
      <c r="BW12" s="141"/>
      <c r="BX12" s="136"/>
      <c r="BY12" s="137"/>
      <c r="BZ12" s="154"/>
      <c r="CA12" s="139"/>
      <c r="CB12" s="141"/>
      <c r="CC12" s="136"/>
      <c r="CD12" s="137"/>
      <c r="CE12" s="154"/>
      <c r="CF12" s="139"/>
      <c r="CG12" s="141"/>
      <c r="CH12" s="136"/>
      <c r="CI12" s="137"/>
      <c r="CJ12" s="154"/>
      <c r="CK12" s="139"/>
      <c r="CL12" s="141"/>
      <c r="CM12" s="136"/>
      <c r="CN12" s="137"/>
      <c r="CO12" s="154"/>
      <c r="CP12" s="139"/>
      <c r="CQ12" s="141"/>
      <c r="CR12" s="136"/>
      <c r="CS12" s="137"/>
      <c r="CT12" s="154"/>
      <c r="CU12" s="139"/>
      <c r="CV12" s="141"/>
      <c r="CW12" s="136"/>
      <c r="CX12" s="137"/>
      <c r="CY12" s="154"/>
      <c r="CZ12" s="139"/>
      <c r="DA12" s="141"/>
      <c r="DB12" s="136"/>
      <c r="DC12" s="137"/>
      <c r="DD12" s="154"/>
      <c r="DE12" s="139"/>
      <c r="DF12" s="141"/>
    </row>
    <row r="13" customFormat="false" ht="12.75" hidden="false" customHeight="true" outlineLevel="0" collapsed="false">
      <c r="A13" s="158" t="s">
        <v>128</v>
      </c>
      <c r="B13" s="158"/>
      <c r="C13" s="158"/>
      <c r="D13" s="158"/>
      <c r="E13" s="158"/>
      <c r="F13" s="136"/>
      <c r="G13" s="137"/>
      <c r="H13" s="162"/>
      <c r="I13" s="139"/>
      <c r="J13" s="141"/>
      <c r="K13" s="136"/>
      <c r="L13" s="137"/>
      <c r="M13" s="162"/>
      <c r="N13" s="139"/>
      <c r="O13" s="141"/>
      <c r="P13" s="136"/>
      <c r="Q13" s="137"/>
      <c r="R13" s="162"/>
      <c r="S13" s="139"/>
      <c r="T13" s="141"/>
      <c r="U13" s="136"/>
      <c r="V13" s="137"/>
      <c r="W13" s="162"/>
      <c r="X13" s="139"/>
      <c r="Y13" s="141"/>
      <c r="Z13" s="136"/>
      <c r="AA13" s="137"/>
      <c r="AB13" s="162"/>
      <c r="AC13" s="139"/>
      <c r="AD13" s="141"/>
      <c r="AE13" s="136"/>
      <c r="AF13" s="137"/>
      <c r="AG13" s="162"/>
      <c r="AH13" s="139"/>
      <c r="AI13" s="141"/>
      <c r="AJ13" s="136"/>
      <c r="AK13" s="137"/>
      <c r="AL13" s="162"/>
      <c r="AM13" s="139"/>
      <c r="AN13" s="141"/>
      <c r="AO13" s="136"/>
      <c r="AP13" s="137"/>
      <c r="AQ13" s="162"/>
      <c r="AR13" s="139"/>
      <c r="AS13" s="141"/>
      <c r="AT13" s="136"/>
      <c r="AU13" s="137"/>
      <c r="AV13" s="162"/>
      <c r="AW13" s="139"/>
      <c r="AX13" s="141"/>
      <c r="AY13" s="136"/>
      <c r="AZ13" s="137"/>
      <c r="BA13" s="162"/>
      <c r="BB13" s="139"/>
      <c r="BC13" s="141"/>
      <c r="BD13" s="136"/>
      <c r="BE13" s="137"/>
      <c r="BF13" s="162"/>
      <c r="BG13" s="139"/>
      <c r="BH13" s="141"/>
      <c r="BI13" s="136"/>
      <c r="BJ13" s="137"/>
      <c r="BK13" s="162"/>
      <c r="BL13" s="139"/>
      <c r="BM13" s="141"/>
      <c r="BN13" s="136"/>
      <c r="BO13" s="137"/>
      <c r="BP13" s="162"/>
      <c r="BQ13" s="139"/>
      <c r="BR13" s="141"/>
      <c r="BS13" s="136"/>
      <c r="BT13" s="137"/>
      <c r="BU13" s="162"/>
      <c r="BV13" s="139"/>
      <c r="BW13" s="141"/>
      <c r="BX13" s="136"/>
      <c r="BY13" s="137"/>
      <c r="BZ13" s="162"/>
      <c r="CA13" s="139"/>
      <c r="CB13" s="141"/>
      <c r="CC13" s="136"/>
      <c r="CD13" s="137"/>
      <c r="CE13" s="162"/>
      <c r="CF13" s="139"/>
      <c r="CG13" s="141"/>
      <c r="CH13" s="136"/>
      <c r="CI13" s="137"/>
      <c r="CJ13" s="162"/>
      <c r="CK13" s="139"/>
      <c r="CL13" s="141"/>
      <c r="CM13" s="136"/>
      <c r="CN13" s="137"/>
      <c r="CO13" s="162"/>
      <c r="CP13" s="139"/>
      <c r="CQ13" s="141"/>
      <c r="CR13" s="136"/>
      <c r="CS13" s="137"/>
      <c r="CT13" s="162"/>
      <c r="CU13" s="139"/>
      <c r="CV13" s="141"/>
      <c r="CW13" s="136"/>
      <c r="CX13" s="137"/>
      <c r="CY13" s="162"/>
      <c r="CZ13" s="139"/>
      <c r="DA13" s="141"/>
      <c r="DB13" s="136"/>
      <c r="DC13" s="137"/>
      <c r="DD13" s="162"/>
      <c r="DE13" s="139"/>
      <c r="DF13" s="141"/>
    </row>
    <row r="14" customFormat="false" ht="12.75" hidden="false" customHeight="false" outlineLevel="0" collapsed="false">
      <c r="A14" s="257" t="s">
        <v>129</v>
      </c>
      <c r="B14" s="257"/>
      <c r="C14" s="257"/>
      <c r="D14" s="257"/>
      <c r="E14" s="257"/>
      <c r="F14" s="136"/>
      <c r="G14" s="137"/>
      <c r="H14" s="154"/>
      <c r="I14" s="139"/>
      <c r="J14" s="141"/>
      <c r="K14" s="136"/>
      <c r="L14" s="137"/>
      <c r="M14" s="154"/>
      <c r="N14" s="139"/>
      <c r="O14" s="141"/>
      <c r="P14" s="136"/>
      <c r="Q14" s="137"/>
      <c r="R14" s="162"/>
      <c r="S14" s="139"/>
      <c r="T14" s="141"/>
      <c r="U14" s="136"/>
      <c r="V14" s="137"/>
      <c r="W14" s="154"/>
      <c r="X14" s="139"/>
      <c r="Y14" s="141"/>
      <c r="Z14" s="136"/>
      <c r="AA14" s="137"/>
      <c r="AB14" s="154"/>
      <c r="AC14" s="139"/>
      <c r="AD14" s="141"/>
      <c r="AE14" s="136"/>
      <c r="AF14" s="137"/>
      <c r="AG14" s="154"/>
      <c r="AH14" s="139"/>
      <c r="AI14" s="141"/>
      <c r="AJ14" s="136"/>
      <c r="AK14" s="137"/>
      <c r="AL14" s="162"/>
      <c r="AM14" s="139"/>
      <c r="AN14" s="141"/>
      <c r="AO14" s="136"/>
      <c r="AP14" s="137"/>
      <c r="AQ14" s="154"/>
      <c r="AR14" s="139"/>
      <c r="AS14" s="141"/>
      <c r="AT14" s="136"/>
      <c r="AU14" s="137"/>
      <c r="AV14" s="154"/>
      <c r="AW14" s="139"/>
      <c r="AX14" s="141"/>
      <c r="AY14" s="136"/>
      <c r="AZ14" s="137"/>
      <c r="BA14" s="154"/>
      <c r="BB14" s="139"/>
      <c r="BC14" s="141"/>
      <c r="BD14" s="136"/>
      <c r="BE14" s="137"/>
      <c r="BF14" s="162"/>
      <c r="BG14" s="139"/>
      <c r="BH14" s="141"/>
      <c r="BI14" s="136"/>
      <c r="BJ14" s="137"/>
      <c r="BK14" s="154"/>
      <c r="BL14" s="139"/>
      <c r="BM14" s="141"/>
      <c r="BN14" s="136"/>
      <c r="BO14" s="137"/>
      <c r="BP14" s="154"/>
      <c r="BQ14" s="139"/>
      <c r="BR14" s="141"/>
      <c r="BS14" s="136"/>
      <c r="BT14" s="137"/>
      <c r="BU14" s="154"/>
      <c r="BV14" s="139"/>
      <c r="BW14" s="141"/>
      <c r="BX14" s="136"/>
      <c r="BY14" s="137"/>
      <c r="BZ14" s="162"/>
      <c r="CA14" s="139"/>
      <c r="CB14" s="141"/>
      <c r="CC14" s="136"/>
      <c r="CD14" s="137"/>
      <c r="CE14" s="154"/>
      <c r="CF14" s="139"/>
      <c r="CG14" s="141"/>
      <c r="CH14" s="136"/>
      <c r="CI14" s="137"/>
      <c r="CJ14" s="154"/>
      <c r="CK14" s="139"/>
      <c r="CL14" s="141"/>
      <c r="CM14" s="136"/>
      <c r="CN14" s="137"/>
      <c r="CO14" s="154"/>
      <c r="CP14" s="139"/>
      <c r="CQ14" s="141"/>
      <c r="CR14" s="136"/>
      <c r="CS14" s="137"/>
      <c r="CT14" s="162"/>
      <c r="CU14" s="139"/>
      <c r="CV14" s="141"/>
      <c r="CW14" s="136"/>
      <c r="CX14" s="137"/>
      <c r="CY14" s="154"/>
      <c r="CZ14" s="139"/>
      <c r="DA14" s="141"/>
      <c r="DB14" s="136"/>
      <c r="DC14" s="137"/>
      <c r="DD14" s="154"/>
      <c r="DE14" s="139"/>
      <c r="DF14" s="141"/>
    </row>
    <row r="15" customFormat="false" ht="12.75" hidden="false" customHeight="false" outlineLevel="0" collapsed="false">
      <c r="A15" s="256" t="s">
        <v>130</v>
      </c>
      <c r="B15" s="256"/>
      <c r="C15" s="256"/>
      <c r="D15" s="256"/>
      <c r="E15" s="256"/>
      <c r="F15" s="136"/>
      <c r="G15" s="137"/>
      <c r="H15" s="146" t="n">
        <f aca="false">H10-H12+H14</f>
        <v>0</v>
      </c>
      <c r="I15" s="139"/>
      <c r="J15" s="140"/>
      <c r="K15" s="136"/>
      <c r="L15" s="137"/>
      <c r="M15" s="146" t="n">
        <f aca="false">M10-M12+M14</f>
        <v>0</v>
      </c>
      <c r="N15" s="139"/>
      <c r="O15" s="140"/>
      <c r="P15" s="136"/>
      <c r="Q15" s="137"/>
      <c r="R15" s="146" t="n">
        <f aca="false">R10-R12+R14</f>
        <v>0</v>
      </c>
      <c r="S15" s="139"/>
      <c r="T15" s="140"/>
      <c r="U15" s="136"/>
      <c r="V15" s="137"/>
      <c r="W15" s="146" t="n">
        <f aca="false">W10-W12+W14</f>
        <v>0</v>
      </c>
      <c r="X15" s="139"/>
      <c r="Y15" s="140"/>
      <c r="Z15" s="136"/>
      <c r="AA15" s="137"/>
      <c r="AB15" s="146" t="n">
        <f aca="false">AB10-AB12+AB14</f>
        <v>0</v>
      </c>
      <c r="AC15" s="139"/>
      <c r="AD15" s="140"/>
      <c r="AE15" s="136"/>
      <c r="AF15" s="137"/>
      <c r="AG15" s="146" t="n">
        <f aca="false">AG10-AG12+AG14</f>
        <v>0</v>
      </c>
      <c r="AH15" s="139"/>
      <c r="AI15" s="140"/>
      <c r="AJ15" s="136"/>
      <c r="AK15" s="137"/>
      <c r="AL15" s="146" t="n">
        <f aca="false">AL10-AL12+AL14</f>
        <v>0</v>
      </c>
      <c r="AM15" s="139"/>
      <c r="AN15" s="140"/>
      <c r="AO15" s="136"/>
      <c r="AP15" s="137"/>
      <c r="AQ15" s="146" t="n">
        <f aca="false">AQ10-AQ12+AQ14</f>
        <v>0</v>
      </c>
      <c r="AR15" s="139"/>
      <c r="AS15" s="140"/>
      <c r="AT15" s="136"/>
      <c r="AU15" s="137"/>
      <c r="AV15" s="146" t="n">
        <f aca="false">AV10-AV12+AV14</f>
        <v>0</v>
      </c>
      <c r="AW15" s="139"/>
      <c r="AX15" s="140"/>
      <c r="AY15" s="136"/>
      <c r="AZ15" s="137"/>
      <c r="BA15" s="146" t="n">
        <f aca="false">BA10-BA12+BA14</f>
        <v>0</v>
      </c>
      <c r="BB15" s="139"/>
      <c r="BC15" s="140"/>
      <c r="BD15" s="136"/>
      <c r="BE15" s="137"/>
      <c r="BF15" s="146" t="n">
        <f aca="false">BF10-BF12+BF14</f>
        <v>0</v>
      </c>
      <c r="BG15" s="139"/>
      <c r="BH15" s="140"/>
      <c r="BI15" s="136"/>
      <c r="BJ15" s="137"/>
      <c r="BK15" s="146" t="n">
        <f aca="false">BK10-BK12+BK14</f>
        <v>0</v>
      </c>
      <c r="BL15" s="139"/>
      <c r="BM15" s="140"/>
      <c r="BN15" s="136"/>
      <c r="BO15" s="137"/>
      <c r="BP15" s="146" t="n">
        <f aca="false">BP10-BP12+BP14</f>
        <v>0</v>
      </c>
      <c r="BQ15" s="139"/>
      <c r="BR15" s="140"/>
      <c r="BS15" s="136"/>
      <c r="BT15" s="137"/>
      <c r="BU15" s="146" t="n">
        <f aca="false">BU10-BU12+BU14</f>
        <v>0</v>
      </c>
      <c r="BV15" s="139"/>
      <c r="BW15" s="140"/>
      <c r="BX15" s="136"/>
      <c r="BY15" s="137"/>
      <c r="BZ15" s="146" t="n">
        <f aca="false">BZ10-BZ12+BZ14</f>
        <v>0</v>
      </c>
      <c r="CA15" s="139"/>
      <c r="CB15" s="140"/>
      <c r="CC15" s="136"/>
      <c r="CD15" s="137"/>
      <c r="CE15" s="146" t="n">
        <f aca="false">CE10-CE12+CE14</f>
        <v>0</v>
      </c>
      <c r="CF15" s="139"/>
      <c r="CG15" s="140"/>
      <c r="CH15" s="136"/>
      <c r="CI15" s="137"/>
      <c r="CJ15" s="146" t="n">
        <f aca="false">CJ10-CJ12+CJ14</f>
        <v>0</v>
      </c>
      <c r="CK15" s="139"/>
      <c r="CL15" s="140"/>
      <c r="CM15" s="136"/>
      <c r="CN15" s="137"/>
      <c r="CO15" s="146" t="n">
        <f aca="false">CO10-CO12+CO14</f>
        <v>0</v>
      </c>
      <c r="CP15" s="139"/>
      <c r="CQ15" s="140"/>
      <c r="CR15" s="136"/>
      <c r="CS15" s="137"/>
      <c r="CT15" s="146" t="n">
        <f aca="false">CT10-CT12+CT14</f>
        <v>0</v>
      </c>
      <c r="CU15" s="139"/>
      <c r="CV15" s="140"/>
      <c r="CW15" s="136"/>
      <c r="CX15" s="137"/>
      <c r="CY15" s="146" t="n">
        <f aca="false">CY10-CY12+CY14</f>
        <v>0</v>
      </c>
      <c r="CZ15" s="139"/>
      <c r="DA15" s="140"/>
      <c r="DB15" s="136"/>
      <c r="DC15" s="137"/>
      <c r="DD15" s="146" t="n">
        <f aca="false">DD10-DD12+DD14</f>
        <v>0</v>
      </c>
      <c r="DE15" s="139"/>
      <c r="DF15" s="140"/>
    </row>
    <row r="16" customFormat="false" ht="13.5" hidden="false" customHeight="false" outlineLevel="0" collapsed="false">
      <c r="A16" s="258" t="s">
        <v>36</v>
      </c>
      <c r="B16" s="258"/>
      <c r="C16" s="258"/>
      <c r="D16" s="258"/>
      <c r="E16" s="258"/>
      <c r="F16" s="164"/>
      <c r="G16" s="165"/>
      <c r="H16" s="166" t="n">
        <f aca="false">H15-H44</f>
        <v>0</v>
      </c>
      <c r="I16" s="139"/>
      <c r="J16" s="167"/>
      <c r="K16" s="164"/>
      <c r="L16" s="165"/>
      <c r="M16" s="166" t="n">
        <f aca="false">M15-M44</f>
        <v>0</v>
      </c>
      <c r="N16" s="139"/>
      <c r="O16" s="167"/>
      <c r="P16" s="164"/>
      <c r="Q16" s="165"/>
      <c r="R16" s="166" t="n">
        <f aca="false">R15-R44</f>
        <v>0</v>
      </c>
      <c r="S16" s="139"/>
      <c r="T16" s="167"/>
      <c r="U16" s="164"/>
      <c r="V16" s="165"/>
      <c r="W16" s="166" t="n">
        <f aca="false">W15-W44</f>
        <v>0</v>
      </c>
      <c r="X16" s="139"/>
      <c r="Y16" s="167"/>
      <c r="Z16" s="164"/>
      <c r="AA16" s="165"/>
      <c r="AB16" s="166" t="n">
        <f aca="false">AB15-AB44</f>
        <v>0</v>
      </c>
      <c r="AC16" s="139"/>
      <c r="AD16" s="167"/>
      <c r="AE16" s="164"/>
      <c r="AF16" s="165"/>
      <c r="AG16" s="166" t="n">
        <f aca="false">AG15-AG44</f>
        <v>0</v>
      </c>
      <c r="AH16" s="139"/>
      <c r="AI16" s="167"/>
      <c r="AJ16" s="164"/>
      <c r="AK16" s="165"/>
      <c r="AL16" s="166" t="n">
        <f aca="false">AL15-AL44</f>
        <v>0</v>
      </c>
      <c r="AM16" s="139"/>
      <c r="AN16" s="167"/>
      <c r="AO16" s="164"/>
      <c r="AP16" s="165"/>
      <c r="AQ16" s="166" t="n">
        <f aca="false">AQ15-AQ44</f>
        <v>0</v>
      </c>
      <c r="AR16" s="139"/>
      <c r="AS16" s="167"/>
      <c r="AT16" s="164"/>
      <c r="AU16" s="165"/>
      <c r="AV16" s="166" t="n">
        <f aca="false">AV15-AV44</f>
        <v>0</v>
      </c>
      <c r="AW16" s="139"/>
      <c r="AX16" s="167"/>
      <c r="AY16" s="164"/>
      <c r="AZ16" s="165"/>
      <c r="BA16" s="166" t="n">
        <f aca="false">BA15-BA44</f>
        <v>0</v>
      </c>
      <c r="BB16" s="139"/>
      <c r="BC16" s="167"/>
      <c r="BD16" s="164"/>
      <c r="BE16" s="165"/>
      <c r="BF16" s="166" t="n">
        <f aca="false">BF15-BF44</f>
        <v>0</v>
      </c>
      <c r="BG16" s="139"/>
      <c r="BH16" s="167"/>
      <c r="BI16" s="164"/>
      <c r="BJ16" s="165"/>
      <c r="BK16" s="166" t="n">
        <f aca="false">BK15-BK44</f>
        <v>0</v>
      </c>
      <c r="BL16" s="139"/>
      <c r="BM16" s="167"/>
      <c r="BN16" s="164"/>
      <c r="BO16" s="165"/>
      <c r="BP16" s="166" t="n">
        <f aca="false">BP15-BP44</f>
        <v>0</v>
      </c>
      <c r="BQ16" s="139"/>
      <c r="BR16" s="167"/>
      <c r="BS16" s="164"/>
      <c r="BT16" s="165"/>
      <c r="BU16" s="166" t="n">
        <f aca="false">BU15-BU44</f>
        <v>0</v>
      </c>
      <c r="BV16" s="139"/>
      <c r="BW16" s="167"/>
      <c r="BX16" s="164"/>
      <c r="BY16" s="165"/>
      <c r="BZ16" s="166" t="n">
        <f aca="false">BZ15-BZ44</f>
        <v>0</v>
      </c>
      <c r="CA16" s="139"/>
      <c r="CB16" s="167"/>
      <c r="CC16" s="164"/>
      <c r="CD16" s="165"/>
      <c r="CE16" s="166" t="n">
        <f aca="false">CE15-CE44</f>
        <v>0</v>
      </c>
      <c r="CF16" s="139"/>
      <c r="CG16" s="167"/>
      <c r="CH16" s="164"/>
      <c r="CI16" s="165"/>
      <c r="CJ16" s="166" t="n">
        <f aca="false">CJ15-CJ44</f>
        <v>0</v>
      </c>
      <c r="CK16" s="139"/>
      <c r="CL16" s="167"/>
      <c r="CM16" s="164"/>
      <c r="CN16" s="165"/>
      <c r="CO16" s="166" t="n">
        <f aca="false">CO15-CO44</f>
        <v>0</v>
      </c>
      <c r="CP16" s="139"/>
      <c r="CQ16" s="167"/>
      <c r="CR16" s="164"/>
      <c r="CS16" s="165"/>
      <c r="CT16" s="166" t="n">
        <f aca="false">CT15-CT44</f>
        <v>0</v>
      </c>
      <c r="CU16" s="139"/>
      <c r="CV16" s="167"/>
      <c r="CW16" s="164"/>
      <c r="CX16" s="165"/>
      <c r="CY16" s="166" t="n">
        <f aca="false">CY15-CY44</f>
        <v>0</v>
      </c>
      <c r="CZ16" s="139"/>
      <c r="DA16" s="167"/>
      <c r="DB16" s="164"/>
      <c r="DC16" s="165"/>
      <c r="DD16" s="166" t="n">
        <f aca="false">DD15-DD44</f>
        <v>0</v>
      </c>
      <c r="DE16" s="139"/>
      <c r="DF16" s="167"/>
    </row>
    <row r="17" customFormat="false" ht="13.5" hidden="false" customHeight="true" outlineLevel="0" collapsed="false">
      <c r="A17" s="170" t="s">
        <v>37</v>
      </c>
      <c r="B17" s="171" t="s">
        <v>38</v>
      </c>
      <c r="C17" s="172" t="s">
        <v>39</v>
      </c>
      <c r="D17" s="259" t="s">
        <v>40</v>
      </c>
      <c r="E17" s="172" t="s">
        <v>41</v>
      </c>
      <c r="F17" s="174" t="s">
        <v>42</v>
      </c>
      <c r="G17" s="175"/>
      <c r="H17" s="173" t="s">
        <v>43</v>
      </c>
      <c r="I17" s="139"/>
      <c r="J17" s="176"/>
      <c r="K17" s="174" t="s">
        <v>42</v>
      </c>
      <c r="L17" s="175"/>
      <c r="M17" s="173" t="s">
        <v>43</v>
      </c>
      <c r="N17" s="139"/>
      <c r="O17" s="176"/>
      <c r="P17" s="174" t="s">
        <v>42</v>
      </c>
      <c r="Q17" s="175"/>
      <c r="R17" s="173" t="s">
        <v>43</v>
      </c>
      <c r="S17" s="139"/>
      <c r="T17" s="176"/>
      <c r="U17" s="174" t="s">
        <v>42</v>
      </c>
      <c r="V17" s="175"/>
      <c r="W17" s="173" t="s">
        <v>43</v>
      </c>
      <c r="X17" s="139"/>
      <c r="Y17" s="176"/>
      <c r="Z17" s="174" t="s">
        <v>42</v>
      </c>
      <c r="AA17" s="175"/>
      <c r="AB17" s="173" t="s">
        <v>43</v>
      </c>
      <c r="AC17" s="139"/>
      <c r="AD17" s="176"/>
      <c r="AE17" s="174" t="s">
        <v>42</v>
      </c>
      <c r="AF17" s="175"/>
      <c r="AG17" s="173" t="s">
        <v>43</v>
      </c>
      <c r="AH17" s="139"/>
      <c r="AI17" s="176"/>
      <c r="AJ17" s="174" t="s">
        <v>42</v>
      </c>
      <c r="AK17" s="175"/>
      <c r="AL17" s="173" t="s">
        <v>43</v>
      </c>
      <c r="AM17" s="139"/>
      <c r="AN17" s="176"/>
      <c r="AO17" s="174" t="s">
        <v>42</v>
      </c>
      <c r="AP17" s="175"/>
      <c r="AQ17" s="173" t="s">
        <v>43</v>
      </c>
      <c r="AR17" s="139"/>
      <c r="AS17" s="176"/>
      <c r="AT17" s="174" t="s">
        <v>42</v>
      </c>
      <c r="AU17" s="175"/>
      <c r="AV17" s="173" t="s">
        <v>43</v>
      </c>
      <c r="AW17" s="139"/>
      <c r="AX17" s="176"/>
      <c r="AY17" s="174" t="s">
        <v>42</v>
      </c>
      <c r="AZ17" s="175"/>
      <c r="BA17" s="173" t="s">
        <v>43</v>
      </c>
      <c r="BB17" s="139"/>
      <c r="BC17" s="176"/>
      <c r="BD17" s="174" t="s">
        <v>42</v>
      </c>
      <c r="BE17" s="175"/>
      <c r="BF17" s="173" t="s">
        <v>43</v>
      </c>
      <c r="BG17" s="139"/>
      <c r="BH17" s="176"/>
      <c r="BI17" s="174" t="s">
        <v>42</v>
      </c>
      <c r="BJ17" s="175"/>
      <c r="BK17" s="173" t="s">
        <v>43</v>
      </c>
      <c r="BL17" s="139"/>
      <c r="BM17" s="176"/>
      <c r="BN17" s="174" t="s">
        <v>42</v>
      </c>
      <c r="BO17" s="175"/>
      <c r="BP17" s="173" t="s">
        <v>43</v>
      </c>
      <c r="BQ17" s="139"/>
      <c r="BR17" s="176"/>
      <c r="BS17" s="174" t="s">
        <v>42</v>
      </c>
      <c r="BT17" s="175"/>
      <c r="BU17" s="173" t="s">
        <v>43</v>
      </c>
      <c r="BV17" s="139"/>
      <c r="BW17" s="176"/>
      <c r="BX17" s="174" t="s">
        <v>42</v>
      </c>
      <c r="BY17" s="175"/>
      <c r="BZ17" s="173" t="s">
        <v>43</v>
      </c>
      <c r="CA17" s="139"/>
      <c r="CB17" s="176"/>
      <c r="CC17" s="174" t="s">
        <v>42</v>
      </c>
      <c r="CD17" s="175"/>
      <c r="CE17" s="173" t="s">
        <v>43</v>
      </c>
      <c r="CF17" s="139"/>
      <c r="CG17" s="176"/>
      <c r="CH17" s="174" t="s">
        <v>42</v>
      </c>
      <c r="CI17" s="175"/>
      <c r="CJ17" s="173" t="s">
        <v>43</v>
      </c>
      <c r="CK17" s="139"/>
      <c r="CL17" s="176"/>
      <c r="CM17" s="174" t="s">
        <v>42</v>
      </c>
      <c r="CN17" s="175"/>
      <c r="CO17" s="173" t="s">
        <v>43</v>
      </c>
      <c r="CP17" s="139"/>
      <c r="CQ17" s="176"/>
      <c r="CR17" s="174" t="s">
        <v>42</v>
      </c>
      <c r="CS17" s="175"/>
      <c r="CT17" s="173" t="s">
        <v>43</v>
      </c>
      <c r="CU17" s="139"/>
      <c r="CV17" s="176"/>
      <c r="CW17" s="174" t="s">
        <v>42</v>
      </c>
      <c r="CX17" s="175"/>
      <c r="CY17" s="173" t="s">
        <v>43</v>
      </c>
      <c r="CZ17" s="139"/>
      <c r="DA17" s="176"/>
      <c r="DB17" s="174" t="s">
        <v>42</v>
      </c>
      <c r="DC17" s="175"/>
      <c r="DD17" s="173" t="s">
        <v>43</v>
      </c>
      <c r="DE17" s="139"/>
      <c r="DF17" s="176"/>
    </row>
    <row r="18" customFormat="false" ht="13.5" hidden="false" customHeight="false" outlineLevel="0" collapsed="false">
      <c r="A18" s="177" t="n">
        <v>12</v>
      </c>
      <c r="B18" s="177" t="s">
        <v>44</v>
      </c>
      <c r="C18" s="177" t="n">
        <v>2</v>
      </c>
      <c r="D18" s="177" t="n">
        <v>20</v>
      </c>
      <c r="E18" s="173" t="n">
        <v>0</v>
      </c>
      <c r="F18" s="53"/>
      <c r="G18" s="165"/>
      <c r="H18" s="179" t="n">
        <f aca="false">$D18*F18</f>
        <v>0</v>
      </c>
      <c r="I18" s="180" t="str">
        <f aca="true">IF(F18&lt;&gt;0,OFFSET(H$46,0,5*$C18,1,1),"")</f>
        <v/>
      </c>
      <c r="J18" s="167"/>
      <c r="K18" s="53"/>
      <c r="L18" s="165"/>
      <c r="M18" s="179" t="n">
        <f aca="false">$D18*K18</f>
        <v>0</v>
      </c>
      <c r="N18" s="180" t="str">
        <f aca="true">IF(K18&lt;&gt;0,OFFSET(M$46,0,5*$C18,1,1),"")</f>
        <v/>
      </c>
      <c r="O18" s="167"/>
      <c r="P18" s="53"/>
      <c r="Q18" s="165"/>
      <c r="R18" s="179" t="n">
        <f aca="false">$D18*P18</f>
        <v>0</v>
      </c>
      <c r="S18" s="212" t="str">
        <f aca="true">IF(P18&lt;&gt;0,OFFSET(R$46,0,5*$C18,1,1),"")</f>
        <v/>
      </c>
      <c r="T18" s="167"/>
      <c r="U18" s="53"/>
      <c r="V18" s="165"/>
      <c r="W18" s="179" t="n">
        <f aca="false">$D18*U18</f>
        <v>0</v>
      </c>
      <c r="X18" s="212" t="str">
        <f aca="true">IF(U18&lt;&gt;0,OFFSET(W$46,0,5*$C18,1,1),"")</f>
        <v/>
      </c>
      <c r="Y18" s="167"/>
      <c r="Z18" s="53"/>
      <c r="AA18" s="165"/>
      <c r="AB18" s="179" t="n">
        <f aca="false">$D18*Z18</f>
        <v>0</v>
      </c>
      <c r="AC18" s="212" t="str">
        <f aca="true">IF(Z18&lt;&gt;0,OFFSET(AB$46,0,5*$C18,1,1),"")</f>
        <v/>
      </c>
      <c r="AD18" s="167"/>
      <c r="AE18" s="53"/>
      <c r="AF18" s="165"/>
      <c r="AG18" s="179" t="n">
        <f aca="false">$D18*AE18</f>
        <v>0</v>
      </c>
      <c r="AH18" s="212" t="str">
        <f aca="true">IF(AE18&lt;&gt;0,OFFSET(AG$46,0,5*$C18,1,1),"")</f>
        <v/>
      </c>
      <c r="AI18" s="167"/>
      <c r="AJ18" s="53"/>
      <c r="AK18" s="165"/>
      <c r="AL18" s="179" t="n">
        <f aca="false">$D18*AJ18</f>
        <v>0</v>
      </c>
      <c r="AM18" s="212" t="str">
        <f aca="true">IF(AJ18&lt;&gt;0,OFFSET(AL$46,0,5*$C18,1,1),"")</f>
        <v/>
      </c>
      <c r="AN18" s="167"/>
      <c r="AO18" s="53"/>
      <c r="AP18" s="165"/>
      <c r="AQ18" s="179" t="n">
        <f aca="false">$D18*AO18</f>
        <v>0</v>
      </c>
      <c r="AR18" s="212" t="str">
        <f aca="true">IF(AO18&lt;&gt;0,OFFSET(AQ$46,0,5*$C18,1,1),"")</f>
        <v/>
      </c>
      <c r="AS18" s="167"/>
      <c r="AT18" s="53"/>
      <c r="AU18" s="165"/>
      <c r="AV18" s="179" t="n">
        <f aca="false">$D18*AT18</f>
        <v>0</v>
      </c>
      <c r="AW18" s="212" t="str">
        <f aca="true">IF(AT18&lt;&gt;0,OFFSET(AV$46,0,5*$C18,1,1),"")</f>
        <v/>
      </c>
      <c r="AX18" s="167"/>
      <c r="AY18" s="53"/>
      <c r="AZ18" s="165"/>
      <c r="BA18" s="179" t="n">
        <f aca="false">$D18*AY18</f>
        <v>0</v>
      </c>
      <c r="BB18" s="212" t="str">
        <f aca="true">IF(AY18&lt;&gt;0,OFFSET(BA$46,0,5*$C18,1,1),"")</f>
        <v/>
      </c>
      <c r="BC18" s="167"/>
      <c r="BD18" s="53"/>
      <c r="BE18" s="165"/>
      <c r="BF18" s="179" t="n">
        <f aca="false">$D18*BD18</f>
        <v>0</v>
      </c>
      <c r="BG18" s="212" t="str">
        <f aca="true">IF(BD18&lt;&gt;0,OFFSET(BF$46,0,5*$C18,1,1),"")</f>
        <v/>
      </c>
      <c r="BH18" s="167"/>
      <c r="BI18" s="53"/>
      <c r="BJ18" s="165"/>
      <c r="BK18" s="179" t="n">
        <f aca="false">$D18*BI18</f>
        <v>0</v>
      </c>
      <c r="BL18" s="212" t="str">
        <f aca="true">IF(BI18&lt;&gt;0,OFFSET(BK$46,0,5*$C18,1,1),"")</f>
        <v/>
      </c>
      <c r="BM18" s="167"/>
      <c r="BN18" s="53"/>
      <c r="BO18" s="165"/>
      <c r="BP18" s="179" t="n">
        <f aca="false">$D18*BN18</f>
        <v>0</v>
      </c>
      <c r="BQ18" s="212" t="str">
        <f aca="true">IF(BN18&lt;&gt;0,OFFSET(BP$46,0,5*$C18,1,1),"")</f>
        <v/>
      </c>
      <c r="BR18" s="167"/>
      <c r="BS18" s="53"/>
      <c r="BT18" s="165"/>
      <c r="BU18" s="179" t="n">
        <f aca="false">$D18*BS18</f>
        <v>0</v>
      </c>
      <c r="BV18" s="212" t="str">
        <f aca="true">IF(BS18&lt;&gt;0,OFFSET(BU$46,0,5*$C18,1,1),"")</f>
        <v/>
      </c>
      <c r="BW18" s="167"/>
      <c r="BX18" s="53"/>
      <c r="BY18" s="165"/>
      <c r="BZ18" s="179" t="n">
        <f aca="false">$D18*BX18</f>
        <v>0</v>
      </c>
      <c r="CA18" s="212" t="str">
        <f aca="true">IF(BX18&lt;&gt;0,OFFSET(BZ$46,0,5*$C18,1,1),"")</f>
        <v/>
      </c>
      <c r="CB18" s="167"/>
      <c r="CC18" s="53"/>
      <c r="CD18" s="165"/>
      <c r="CE18" s="179" t="n">
        <f aca="false">$D18*CC18</f>
        <v>0</v>
      </c>
      <c r="CF18" s="212" t="str">
        <f aca="true">IF(CC18&lt;&gt;0,OFFSET(CE$46,0,5*$C18,1,1),"")</f>
        <v/>
      </c>
      <c r="CG18" s="167"/>
      <c r="CH18" s="53"/>
      <c r="CI18" s="165"/>
      <c r="CJ18" s="179" t="n">
        <f aca="false">$D18*CH18</f>
        <v>0</v>
      </c>
      <c r="CK18" s="212" t="str">
        <f aca="true">IF(CH18&lt;&gt;0,OFFSET(CJ$46,0,5*$C18,1,1),"")</f>
        <v/>
      </c>
      <c r="CL18" s="167"/>
      <c r="CM18" s="53"/>
      <c r="CN18" s="165"/>
      <c r="CO18" s="179" t="n">
        <f aca="false">$D18*CM18</f>
        <v>0</v>
      </c>
      <c r="CP18" s="212" t="str">
        <f aca="true">IF(CM18&lt;&gt;0,OFFSET(CO$46,0,5*$C18,1,1),"")</f>
        <v/>
      </c>
      <c r="CQ18" s="167"/>
      <c r="CR18" s="53"/>
      <c r="CS18" s="165"/>
      <c r="CT18" s="179" t="n">
        <f aca="false">$D18*CR18</f>
        <v>0</v>
      </c>
      <c r="CU18" s="212" t="str">
        <f aca="true">IF(CR18&lt;&gt;0,OFFSET(CT$46,0,5*$C18,1,1),"")</f>
        <v/>
      </c>
      <c r="CV18" s="167"/>
      <c r="CW18" s="181"/>
      <c r="CX18" s="165"/>
      <c r="CY18" s="182"/>
      <c r="CZ18" s="183"/>
      <c r="DA18" s="167"/>
      <c r="DB18" s="181"/>
      <c r="DC18" s="165"/>
      <c r="DD18" s="182"/>
      <c r="DE18" s="183"/>
      <c r="DF18" s="167"/>
    </row>
    <row r="19" customFormat="false" ht="12.75" hidden="false" customHeight="false" outlineLevel="0" collapsed="false">
      <c r="A19" s="148" t="n">
        <v>35</v>
      </c>
      <c r="B19" s="148" t="s">
        <v>131</v>
      </c>
      <c r="C19" s="148" t="n">
        <v>2</v>
      </c>
      <c r="D19" s="148" t="n">
        <v>16</v>
      </c>
      <c r="E19" s="148" t="n">
        <v>0</v>
      </c>
      <c r="F19" s="61"/>
      <c r="G19" s="137"/>
      <c r="H19" s="187" t="n">
        <f aca="false">$D19*F19</f>
        <v>0</v>
      </c>
      <c r="I19" s="188" t="str">
        <f aca="true">IF(F19&lt;&gt;0,OFFSET(H$46,0,5*$C19,1,1),"")</f>
        <v/>
      </c>
      <c r="J19" s="140"/>
      <c r="K19" s="61"/>
      <c r="L19" s="137"/>
      <c r="M19" s="187" t="n">
        <f aca="false">$D19*K19</f>
        <v>0</v>
      </c>
      <c r="N19" s="188" t="str">
        <f aca="true">IF(K19&lt;&gt;0,OFFSET(M$46,0,5*$C19,1,1),"")</f>
        <v/>
      </c>
      <c r="O19" s="140"/>
      <c r="P19" s="61"/>
      <c r="Q19" s="137"/>
      <c r="R19" s="187" t="n">
        <f aca="false">$D19*P19</f>
        <v>0</v>
      </c>
      <c r="S19" s="194" t="str">
        <f aca="true">IF(P19&lt;&gt;0,OFFSET(R$46,0,5*$C19,1,1),"")</f>
        <v/>
      </c>
      <c r="T19" s="140"/>
      <c r="U19" s="61"/>
      <c r="V19" s="137"/>
      <c r="W19" s="187" t="n">
        <f aca="false">$D19*U19</f>
        <v>0</v>
      </c>
      <c r="X19" s="194" t="str">
        <f aca="true">IF(U19&lt;&gt;0,OFFSET(W$46,0,5*$C19,1,1),"")</f>
        <v/>
      </c>
      <c r="Y19" s="140"/>
      <c r="Z19" s="61"/>
      <c r="AA19" s="137"/>
      <c r="AB19" s="187" t="n">
        <f aca="false">$D19*Z19</f>
        <v>0</v>
      </c>
      <c r="AC19" s="194" t="str">
        <f aca="true">IF(Z19&lt;&gt;0,OFFSET(AB$46,0,5*$C19,1,1),"")</f>
        <v/>
      </c>
      <c r="AD19" s="140"/>
      <c r="AE19" s="61"/>
      <c r="AF19" s="137"/>
      <c r="AG19" s="187" t="n">
        <f aca="false">$D19*AE19</f>
        <v>0</v>
      </c>
      <c r="AH19" s="194" t="str">
        <f aca="true">IF(AE19&lt;&gt;0,OFFSET(AG$46,0,5*$C19,1,1),"")</f>
        <v/>
      </c>
      <c r="AI19" s="140"/>
      <c r="AJ19" s="61"/>
      <c r="AK19" s="137"/>
      <c r="AL19" s="187" t="n">
        <f aca="false">$D19*AJ19</f>
        <v>0</v>
      </c>
      <c r="AM19" s="194" t="str">
        <f aca="true">IF(AJ19&lt;&gt;0,OFFSET(AL$46,0,5*$C19,1,1),"")</f>
        <v/>
      </c>
      <c r="AN19" s="140"/>
      <c r="AO19" s="61"/>
      <c r="AP19" s="137"/>
      <c r="AQ19" s="187" t="n">
        <f aca="false">$D19*AO19</f>
        <v>0</v>
      </c>
      <c r="AR19" s="194" t="str">
        <f aca="true">IF(AO19&lt;&gt;0,OFFSET(AQ$46,0,5*$C19,1,1),"")</f>
        <v/>
      </c>
      <c r="AS19" s="140"/>
      <c r="AT19" s="61"/>
      <c r="AU19" s="137"/>
      <c r="AV19" s="187" t="n">
        <f aca="false">$D19*AT19</f>
        <v>0</v>
      </c>
      <c r="AW19" s="194" t="str">
        <f aca="true">IF(AT19&lt;&gt;0,OFFSET(AV$46,0,5*$C19,1,1),"")</f>
        <v/>
      </c>
      <c r="AX19" s="140"/>
      <c r="AY19" s="61"/>
      <c r="AZ19" s="137"/>
      <c r="BA19" s="187" t="n">
        <f aca="false">$D19*AY19</f>
        <v>0</v>
      </c>
      <c r="BB19" s="194" t="str">
        <f aca="true">IF(AY19&lt;&gt;0,OFFSET(BA$46,0,5*$C19,1,1),"")</f>
        <v/>
      </c>
      <c r="BC19" s="140"/>
      <c r="BD19" s="61"/>
      <c r="BE19" s="137"/>
      <c r="BF19" s="187" t="n">
        <f aca="false">$D19*BD19</f>
        <v>0</v>
      </c>
      <c r="BG19" s="194" t="str">
        <f aca="true">IF(BD19&lt;&gt;0,OFFSET(BF$46,0,5*$C19,1,1),"")</f>
        <v/>
      </c>
      <c r="BH19" s="140"/>
      <c r="BI19" s="61"/>
      <c r="BJ19" s="137"/>
      <c r="BK19" s="187" t="n">
        <f aca="false">$D19*BI19</f>
        <v>0</v>
      </c>
      <c r="BL19" s="194" t="str">
        <f aca="true">IF(BI19&lt;&gt;0,OFFSET(BK$46,0,5*$C19,1,1),"")</f>
        <v/>
      </c>
      <c r="BM19" s="140"/>
      <c r="BN19" s="61"/>
      <c r="BO19" s="137"/>
      <c r="BP19" s="187" t="n">
        <f aca="false">$D19*BN19</f>
        <v>0</v>
      </c>
      <c r="BQ19" s="194" t="str">
        <f aca="true">IF(BN19&lt;&gt;0,OFFSET(BP$46,0,5*$C19,1,1),"")</f>
        <v/>
      </c>
      <c r="BR19" s="140"/>
      <c r="BS19" s="61"/>
      <c r="BT19" s="137"/>
      <c r="BU19" s="187" t="n">
        <f aca="false">$D19*BS19</f>
        <v>0</v>
      </c>
      <c r="BV19" s="194" t="str">
        <f aca="true">IF(BS19&lt;&gt;0,OFFSET(BU$46,0,5*$C19,1,1),"")</f>
        <v/>
      </c>
      <c r="BW19" s="140"/>
      <c r="BX19" s="61"/>
      <c r="BY19" s="137"/>
      <c r="BZ19" s="187" t="n">
        <f aca="false">$D19*BX19</f>
        <v>0</v>
      </c>
      <c r="CA19" s="194" t="str">
        <f aca="true">IF(BX19&lt;&gt;0,OFFSET(BZ$46,0,5*$C19,1,1),"")</f>
        <v/>
      </c>
      <c r="CB19" s="140"/>
      <c r="CC19" s="61"/>
      <c r="CD19" s="137"/>
      <c r="CE19" s="187" t="n">
        <f aca="false">$D19*CC19</f>
        <v>0</v>
      </c>
      <c r="CF19" s="194" t="str">
        <f aca="true">IF(CC19&lt;&gt;0,OFFSET(CE$46,0,5*$C19,1,1),"")</f>
        <v/>
      </c>
      <c r="CG19" s="140"/>
      <c r="CH19" s="61"/>
      <c r="CI19" s="137"/>
      <c r="CJ19" s="187" t="n">
        <f aca="false">$D19*CH19</f>
        <v>0</v>
      </c>
      <c r="CK19" s="194" t="str">
        <f aca="true">IF(CH19&lt;&gt;0,OFFSET(CJ$46,0,5*$C19,1,1),"")</f>
        <v/>
      </c>
      <c r="CL19" s="140"/>
      <c r="CM19" s="61"/>
      <c r="CN19" s="137"/>
      <c r="CO19" s="187" t="n">
        <f aca="false">$D19*CM19</f>
        <v>0</v>
      </c>
      <c r="CP19" s="194" t="str">
        <f aca="true">IF(CM19&lt;&gt;0,OFFSET(CO$46,0,5*$C19,1,1),"")</f>
        <v/>
      </c>
      <c r="CQ19" s="140"/>
      <c r="CR19" s="61"/>
      <c r="CS19" s="137"/>
      <c r="CT19" s="187" t="n">
        <f aca="false">$D19*CR19</f>
        <v>0</v>
      </c>
      <c r="CU19" s="194" t="str">
        <f aca="true">IF(CR19&lt;&gt;0,OFFSET(CT$46,0,5*$C19,1,1),"")</f>
        <v/>
      </c>
      <c r="CV19" s="140"/>
      <c r="CW19" s="190"/>
      <c r="CX19" s="137"/>
      <c r="CY19" s="153"/>
      <c r="CZ19" s="191"/>
      <c r="DA19" s="140"/>
      <c r="DB19" s="190"/>
      <c r="DC19" s="137"/>
      <c r="DD19" s="153"/>
      <c r="DE19" s="191"/>
      <c r="DF19" s="140"/>
    </row>
    <row r="20" customFormat="false" ht="12.75" hidden="false" customHeight="false" outlineLevel="0" collapsed="false">
      <c r="A20" s="148" t="n">
        <v>5</v>
      </c>
      <c r="B20" s="148" t="s">
        <v>132</v>
      </c>
      <c r="C20" s="148" t="n">
        <v>2</v>
      </c>
      <c r="D20" s="148" t="n">
        <v>24</v>
      </c>
      <c r="E20" s="148" t="n">
        <v>0</v>
      </c>
      <c r="F20" s="190"/>
      <c r="G20" s="137"/>
      <c r="H20" s="153"/>
      <c r="I20" s="155"/>
      <c r="J20" s="140"/>
      <c r="K20" s="190"/>
      <c r="L20" s="137"/>
      <c r="M20" s="153"/>
      <c r="N20" s="155"/>
      <c r="O20" s="140"/>
      <c r="P20" s="61"/>
      <c r="Q20" s="137"/>
      <c r="R20" s="146" t="n">
        <f aca="false">$D20*P20</f>
        <v>0</v>
      </c>
      <c r="S20" s="194" t="str">
        <f aca="true">IF(P20&lt;&gt;0,OFFSET(R$46,0,5*$C20,1,1),"")</f>
        <v/>
      </c>
      <c r="T20" s="140"/>
      <c r="U20" s="61"/>
      <c r="V20" s="137"/>
      <c r="W20" s="146" t="n">
        <f aca="false">$D20*U20</f>
        <v>0</v>
      </c>
      <c r="X20" s="194" t="str">
        <f aca="true">IF(U20&lt;&gt;0,OFFSET(W$46,0,5*$C20,1,1),"")</f>
        <v/>
      </c>
      <c r="Y20" s="140"/>
      <c r="Z20" s="61"/>
      <c r="AA20" s="137"/>
      <c r="AB20" s="146" t="n">
        <f aca="false">$D20*Z20</f>
        <v>0</v>
      </c>
      <c r="AC20" s="194" t="str">
        <f aca="true">IF(Z20&lt;&gt;0,OFFSET(AB$46,0,5*$C20,1,1),"")</f>
        <v/>
      </c>
      <c r="AD20" s="140"/>
      <c r="AE20" s="61"/>
      <c r="AF20" s="137"/>
      <c r="AG20" s="146" t="n">
        <f aca="false">$D20*AE20</f>
        <v>0</v>
      </c>
      <c r="AH20" s="194" t="str">
        <f aca="true">IF(AE20&lt;&gt;0,OFFSET(AG$46,0,5*$C20,1,1),"")</f>
        <v/>
      </c>
      <c r="AI20" s="140"/>
      <c r="AJ20" s="61"/>
      <c r="AK20" s="137"/>
      <c r="AL20" s="146" t="n">
        <f aca="false">$D20*AJ20</f>
        <v>0</v>
      </c>
      <c r="AM20" s="194" t="str">
        <f aca="true">IF(AJ20&lt;&gt;0,OFFSET(AL$46,0,5*$C20,1,1),"")</f>
        <v/>
      </c>
      <c r="AN20" s="140"/>
      <c r="AO20" s="61"/>
      <c r="AP20" s="137"/>
      <c r="AQ20" s="146" t="n">
        <f aca="false">$D20*AO20</f>
        <v>0</v>
      </c>
      <c r="AR20" s="194" t="str">
        <f aca="true">IF(AO20&lt;&gt;0,OFFSET(AQ$46,0,5*$C20,1,1),"")</f>
        <v/>
      </c>
      <c r="AS20" s="140"/>
      <c r="AT20" s="61"/>
      <c r="AU20" s="137"/>
      <c r="AV20" s="146" t="n">
        <f aca="false">$D20*AT20</f>
        <v>0</v>
      </c>
      <c r="AW20" s="194" t="str">
        <f aca="true">IF(AT20&lt;&gt;0,OFFSET(AV$46,0,5*$C20,1,1),"")</f>
        <v/>
      </c>
      <c r="AX20" s="140"/>
      <c r="AY20" s="61"/>
      <c r="AZ20" s="137"/>
      <c r="BA20" s="146" t="n">
        <f aca="false">$D20*AY20</f>
        <v>0</v>
      </c>
      <c r="BB20" s="194" t="str">
        <f aca="true">IF(AY20&lt;&gt;0,OFFSET(BA$46,0,5*$C20,1,1),"")</f>
        <v/>
      </c>
      <c r="BC20" s="140"/>
      <c r="BD20" s="61"/>
      <c r="BE20" s="137"/>
      <c r="BF20" s="146" t="n">
        <f aca="false">$D20*BD20</f>
        <v>0</v>
      </c>
      <c r="BG20" s="194" t="str">
        <f aca="true">IF(BD20&lt;&gt;0,OFFSET(BF$46,0,5*$C20,1,1),"")</f>
        <v/>
      </c>
      <c r="BH20" s="140"/>
      <c r="BI20" s="61"/>
      <c r="BJ20" s="137"/>
      <c r="BK20" s="146" t="n">
        <f aca="false">$D20*BI20</f>
        <v>0</v>
      </c>
      <c r="BL20" s="194" t="str">
        <f aca="true">IF(BI20&lt;&gt;0,OFFSET(BK$46,0,5*$C20,1,1),"")</f>
        <v/>
      </c>
      <c r="BM20" s="140"/>
      <c r="BN20" s="61"/>
      <c r="BO20" s="137"/>
      <c r="BP20" s="146" t="n">
        <f aca="false">$D20*BN20</f>
        <v>0</v>
      </c>
      <c r="BQ20" s="194" t="str">
        <f aca="true">IF(BN20&lt;&gt;0,OFFSET(BP$46,0,5*$C20,1,1),"")</f>
        <v/>
      </c>
      <c r="BR20" s="140"/>
      <c r="BS20" s="61"/>
      <c r="BT20" s="137"/>
      <c r="BU20" s="146" t="n">
        <f aca="false">$D20*BS20</f>
        <v>0</v>
      </c>
      <c r="BV20" s="194" t="str">
        <f aca="true">IF(BS20&lt;&gt;0,OFFSET(BU$46,0,5*$C20,1,1),"")</f>
        <v/>
      </c>
      <c r="BW20" s="140"/>
      <c r="BX20" s="61"/>
      <c r="BY20" s="137"/>
      <c r="BZ20" s="146" t="n">
        <f aca="false">$D20*BX20</f>
        <v>0</v>
      </c>
      <c r="CA20" s="194" t="str">
        <f aca="true">IF(BX20&lt;&gt;0,OFFSET(BZ$46,0,5*$C20,1,1),"")</f>
        <v/>
      </c>
      <c r="CB20" s="140"/>
      <c r="CC20" s="61"/>
      <c r="CD20" s="137"/>
      <c r="CE20" s="146" t="n">
        <f aca="false">$D20*CC20</f>
        <v>0</v>
      </c>
      <c r="CF20" s="194" t="str">
        <f aca="true">IF(CC20&lt;&gt;0,OFFSET(CE$46,0,5*$C20,1,1),"")</f>
        <v/>
      </c>
      <c r="CG20" s="140"/>
      <c r="CH20" s="61"/>
      <c r="CI20" s="137"/>
      <c r="CJ20" s="146" t="n">
        <f aca="false">$D20*CH20</f>
        <v>0</v>
      </c>
      <c r="CK20" s="194" t="str">
        <f aca="true">IF(CH20&lt;&gt;0,OFFSET(CJ$46,0,5*$C20,1,1),"")</f>
        <v/>
      </c>
      <c r="CL20" s="140"/>
      <c r="CM20" s="61"/>
      <c r="CN20" s="137"/>
      <c r="CO20" s="146" t="n">
        <f aca="false">$D20*CM20</f>
        <v>0</v>
      </c>
      <c r="CP20" s="194" t="str">
        <f aca="true">IF(CM20&lt;&gt;0,OFFSET(CO$46,0,5*$C20,1,1),"")</f>
        <v/>
      </c>
      <c r="CQ20" s="140"/>
      <c r="CR20" s="61"/>
      <c r="CS20" s="137"/>
      <c r="CT20" s="146" t="n">
        <f aca="false">$D20*CR20</f>
        <v>0</v>
      </c>
      <c r="CU20" s="194" t="str">
        <f aca="true">IF(CR20&lt;&gt;0,OFFSET(CT$46,0,5*$C20,1,1),"")</f>
        <v/>
      </c>
      <c r="CV20" s="140"/>
      <c r="CW20" s="190"/>
      <c r="CX20" s="137"/>
      <c r="CY20" s="153"/>
      <c r="CZ20" s="195"/>
      <c r="DA20" s="140"/>
      <c r="DB20" s="190"/>
      <c r="DC20" s="137"/>
      <c r="DD20" s="153"/>
      <c r="DE20" s="195"/>
      <c r="DF20" s="140"/>
    </row>
    <row r="21" customFormat="false" ht="12.75" hidden="false" customHeight="false" outlineLevel="0" collapsed="false">
      <c r="A21" s="148" t="n">
        <v>5</v>
      </c>
      <c r="B21" s="148" t="s">
        <v>133</v>
      </c>
      <c r="C21" s="148" t="n">
        <v>2</v>
      </c>
      <c r="D21" s="148" t="n">
        <v>32</v>
      </c>
      <c r="E21" s="148" t="n">
        <v>0</v>
      </c>
      <c r="F21" s="190"/>
      <c r="G21" s="137"/>
      <c r="H21" s="155"/>
      <c r="I21" s="142"/>
      <c r="J21" s="140"/>
      <c r="K21" s="190"/>
      <c r="L21" s="137"/>
      <c r="M21" s="153"/>
      <c r="N21" s="142"/>
      <c r="O21" s="140"/>
      <c r="P21" s="190"/>
      <c r="Q21" s="137"/>
      <c r="R21" s="153"/>
      <c r="S21" s="155"/>
      <c r="T21" s="140"/>
      <c r="U21" s="190"/>
      <c r="V21" s="137"/>
      <c r="W21" s="153"/>
      <c r="X21" s="155"/>
      <c r="Y21" s="140"/>
      <c r="Z21" s="190"/>
      <c r="AA21" s="137"/>
      <c r="AB21" s="153"/>
      <c r="AC21" s="155"/>
      <c r="AD21" s="140"/>
      <c r="AE21" s="190"/>
      <c r="AF21" s="137"/>
      <c r="AG21" s="153"/>
      <c r="AH21" s="155"/>
      <c r="AI21" s="140"/>
      <c r="AJ21" s="61"/>
      <c r="AK21" s="137"/>
      <c r="AL21" s="146" t="n">
        <f aca="false">$D21*AJ21</f>
        <v>0</v>
      </c>
      <c r="AM21" s="194" t="str">
        <f aca="true">IF(AJ21&lt;&gt;0,OFFSET(AL$46,0,5*$C21,1,1),"")</f>
        <v/>
      </c>
      <c r="AN21" s="140"/>
      <c r="AO21" s="61"/>
      <c r="AP21" s="137"/>
      <c r="AQ21" s="146" t="n">
        <f aca="false">$D21*AO21</f>
        <v>0</v>
      </c>
      <c r="AR21" s="194" t="str">
        <f aca="true">IF(AO21&lt;&gt;0,OFFSET(AQ$46,0,5*$C21,1,1),"")</f>
        <v/>
      </c>
      <c r="AS21" s="140"/>
      <c r="AT21" s="61"/>
      <c r="AU21" s="137"/>
      <c r="AV21" s="146" t="n">
        <f aca="false">$D21*AT21</f>
        <v>0</v>
      </c>
      <c r="AW21" s="194" t="str">
        <f aca="true">IF(AT21&lt;&gt;0,OFFSET(AV$46,0,5*$C21,1,1),"")</f>
        <v/>
      </c>
      <c r="AX21" s="140"/>
      <c r="AY21" s="61"/>
      <c r="AZ21" s="137"/>
      <c r="BA21" s="146" t="n">
        <f aca="false">$D21*AY21</f>
        <v>0</v>
      </c>
      <c r="BB21" s="194" t="str">
        <f aca="true">IF(AY21&lt;&gt;0,OFFSET(BA$46,0,5*$C21,1,1),"")</f>
        <v/>
      </c>
      <c r="BC21" s="140"/>
      <c r="BD21" s="61"/>
      <c r="BE21" s="137"/>
      <c r="BF21" s="146" t="n">
        <f aca="false">$D21*BD21</f>
        <v>0</v>
      </c>
      <c r="BG21" s="194" t="str">
        <f aca="true">IF(BD21&lt;&gt;0,OFFSET(BF$46,0,5*$C21,1,1),"")</f>
        <v/>
      </c>
      <c r="BH21" s="140"/>
      <c r="BI21" s="61"/>
      <c r="BJ21" s="137"/>
      <c r="BK21" s="146" t="n">
        <f aca="false">$D21*BI21</f>
        <v>0</v>
      </c>
      <c r="BL21" s="194" t="str">
        <f aca="true">IF(BI21&lt;&gt;0,OFFSET(BK$46,0,5*$C21,1,1),"")</f>
        <v/>
      </c>
      <c r="BM21" s="140"/>
      <c r="BN21" s="61"/>
      <c r="BO21" s="137"/>
      <c r="BP21" s="146" t="n">
        <f aca="false">$D21*BN21</f>
        <v>0</v>
      </c>
      <c r="BQ21" s="194" t="str">
        <f aca="true">IF(BN21&lt;&gt;0,OFFSET(BP$46,0,5*$C21,1,1),"")</f>
        <v/>
      </c>
      <c r="BR21" s="140"/>
      <c r="BS21" s="61"/>
      <c r="BT21" s="137"/>
      <c r="BU21" s="146" t="n">
        <f aca="false">$D21*BS21</f>
        <v>0</v>
      </c>
      <c r="BV21" s="194" t="str">
        <f aca="true">IF(BS21&lt;&gt;0,OFFSET(BU$46,0,5*$C21,1,1),"")</f>
        <v/>
      </c>
      <c r="BW21" s="140"/>
      <c r="BX21" s="61"/>
      <c r="BY21" s="137"/>
      <c r="BZ21" s="146" t="n">
        <f aca="false">$D21*BX21</f>
        <v>0</v>
      </c>
      <c r="CA21" s="194" t="str">
        <f aca="true">IF(BX21&lt;&gt;0,OFFSET(BZ$46,0,5*$C21,1,1),"")</f>
        <v/>
      </c>
      <c r="CB21" s="140"/>
      <c r="CC21" s="61"/>
      <c r="CD21" s="137"/>
      <c r="CE21" s="146" t="n">
        <f aca="false">$D21*CC21</f>
        <v>0</v>
      </c>
      <c r="CF21" s="194" t="str">
        <f aca="true">IF(CC21&lt;&gt;0,OFFSET(CE$46,0,5*$C21,1,1),"")</f>
        <v/>
      </c>
      <c r="CG21" s="140"/>
      <c r="CH21" s="61"/>
      <c r="CI21" s="137"/>
      <c r="CJ21" s="146" t="n">
        <f aca="false">$D21*CH21</f>
        <v>0</v>
      </c>
      <c r="CK21" s="194" t="str">
        <f aca="true">IF(CH21&lt;&gt;0,OFFSET(CJ$46,0,5*$C21,1,1),"")</f>
        <v/>
      </c>
      <c r="CL21" s="140"/>
      <c r="CM21" s="61"/>
      <c r="CN21" s="137"/>
      <c r="CO21" s="146" t="n">
        <f aca="false">$D21*CM21</f>
        <v>0</v>
      </c>
      <c r="CP21" s="194" t="str">
        <f aca="true">IF(CM21&lt;&gt;0,OFFSET(CO$46,0,5*$C21,1,1),"")</f>
        <v/>
      </c>
      <c r="CQ21" s="140"/>
      <c r="CR21" s="61"/>
      <c r="CS21" s="137"/>
      <c r="CT21" s="146" t="n">
        <f aca="false">$D21*CR21</f>
        <v>0</v>
      </c>
      <c r="CU21" s="194" t="str">
        <f aca="true">IF(CR21&lt;&gt;0,OFFSET(CT$46,0,5*$C21,1,1),"")</f>
        <v/>
      </c>
      <c r="CV21" s="140"/>
      <c r="CW21" s="190"/>
      <c r="CX21" s="137"/>
      <c r="CY21" s="153"/>
      <c r="CZ21" s="195"/>
      <c r="DA21" s="140"/>
      <c r="DB21" s="190"/>
      <c r="DC21" s="137"/>
      <c r="DD21" s="153"/>
      <c r="DE21" s="195"/>
      <c r="DF21" s="140"/>
    </row>
    <row r="22" customFormat="false" ht="12.75" hidden="false" customHeight="false" outlineLevel="0" collapsed="false">
      <c r="A22" s="148" t="n">
        <v>30</v>
      </c>
      <c r="B22" s="148" t="s">
        <v>134</v>
      </c>
      <c r="C22" s="148" t="n">
        <v>0</v>
      </c>
      <c r="D22" s="148" t="n">
        <v>6</v>
      </c>
      <c r="E22" s="148" t="n">
        <v>0</v>
      </c>
      <c r="F22" s="61"/>
      <c r="G22" s="137"/>
      <c r="H22" s="197" t="n">
        <f aca="false">$D22*F22</f>
        <v>0</v>
      </c>
      <c r="I22" s="260" t="str">
        <f aca="true">IF(F22&lt;&gt;0,OFFSET(H$46,0,5*$C22,1,1),"")</f>
        <v/>
      </c>
      <c r="J22" s="140"/>
      <c r="K22" s="61"/>
      <c r="L22" s="137"/>
      <c r="M22" s="146" t="n">
        <f aca="false">$D22*K22</f>
        <v>0</v>
      </c>
      <c r="N22" s="260" t="str">
        <f aca="true">IF(K22&lt;&gt;0,OFFSET(M$46,0,5*$C22,1,1),"")</f>
        <v/>
      </c>
      <c r="O22" s="140"/>
      <c r="P22" s="61"/>
      <c r="Q22" s="137"/>
      <c r="R22" s="146" t="n">
        <f aca="false">$D22*P22</f>
        <v>0</v>
      </c>
      <c r="S22" s="194" t="str">
        <f aca="true">IF(P22&lt;&gt;0,OFFSET(R$46,0,5*$C22,1,1),"")</f>
        <v/>
      </c>
      <c r="T22" s="140"/>
      <c r="U22" s="61"/>
      <c r="V22" s="137"/>
      <c r="W22" s="146" t="n">
        <f aca="false">$D22*U22</f>
        <v>0</v>
      </c>
      <c r="X22" s="194" t="str">
        <f aca="true">IF(U22&lt;&gt;0,OFFSET(W$46,0,5*$C22,1,1),"")</f>
        <v/>
      </c>
      <c r="Y22" s="140"/>
      <c r="Z22" s="61"/>
      <c r="AA22" s="137"/>
      <c r="AB22" s="146" t="n">
        <f aca="false">$D22*Z22</f>
        <v>0</v>
      </c>
      <c r="AC22" s="194" t="str">
        <f aca="true">IF(Z22&lt;&gt;0,OFFSET(AB$46,0,5*$C22,1,1),"")</f>
        <v/>
      </c>
      <c r="AD22" s="140"/>
      <c r="AE22" s="61"/>
      <c r="AF22" s="137"/>
      <c r="AG22" s="146" t="n">
        <f aca="false">$D22*AE22</f>
        <v>0</v>
      </c>
      <c r="AH22" s="194" t="str">
        <f aca="true">IF(AE22&lt;&gt;0,OFFSET(AG$46,0,5*$C22,1,1),"")</f>
        <v/>
      </c>
      <c r="AI22" s="140"/>
      <c r="AJ22" s="61"/>
      <c r="AK22" s="137"/>
      <c r="AL22" s="146" t="n">
        <f aca="false">$D22*AJ22</f>
        <v>0</v>
      </c>
      <c r="AM22" s="194" t="str">
        <f aca="true">IF(AJ22&lt;&gt;0,OFFSET(AL$46,0,5*$C22,1,1),"")</f>
        <v/>
      </c>
      <c r="AN22" s="140"/>
      <c r="AO22" s="61"/>
      <c r="AP22" s="137"/>
      <c r="AQ22" s="146" t="n">
        <f aca="false">$D22*AO22</f>
        <v>0</v>
      </c>
      <c r="AR22" s="194" t="str">
        <f aca="true">IF(AO22&lt;&gt;0,OFFSET(AQ$46,0,5*$C22,1,1),"")</f>
        <v/>
      </c>
      <c r="AS22" s="140"/>
      <c r="AT22" s="61"/>
      <c r="AU22" s="137"/>
      <c r="AV22" s="146" t="n">
        <f aca="false">$D22*AT22</f>
        <v>0</v>
      </c>
      <c r="AW22" s="194" t="str">
        <f aca="true">IF(AT22&lt;&gt;0,OFFSET(AV$46,0,5*$C22,1,1),"")</f>
        <v/>
      </c>
      <c r="AX22" s="140"/>
      <c r="AY22" s="61"/>
      <c r="AZ22" s="137"/>
      <c r="BA22" s="146" t="n">
        <f aca="false">$D22*AY22</f>
        <v>0</v>
      </c>
      <c r="BB22" s="194" t="str">
        <f aca="true">IF(AY22&lt;&gt;0,OFFSET(BA$46,0,5*$C22,1,1),"")</f>
        <v/>
      </c>
      <c r="BC22" s="140"/>
      <c r="BD22" s="61"/>
      <c r="BE22" s="137"/>
      <c r="BF22" s="146" t="n">
        <f aca="false">$D22*BD22</f>
        <v>0</v>
      </c>
      <c r="BG22" s="194" t="str">
        <f aca="true">IF(BD22&lt;&gt;0,OFFSET(BF$46,0,5*$C22,1,1),"")</f>
        <v/>
      </c>
      <c r="BH22" s="140"/>
      <c r="BI22" s="61"/>
      <c r="BJ22" s="137"/>
      <c r="BK22" s="146" t="n">
        <f aca="false">$D22*BI22</f>
        <v>0</v>
      </c>
      <c r="BL22" s="194" t="str">
        <f aca="true">IF(BI22&lt;&gt;0,OFFSET(BK$46,0,5*$C22,1,1),"")</f>
        <v/>
      </c>
      <c r="BM22" s="140"/>
      <c r="BN22" s="61"/>
      <c r="BO22" s="137"/>
      <c r="BP22" s="146" t="n">
        <f aca="false">$D22*BN22</f>
        <v>0</v>
      </c>
      <c r="BQ22" s="194" t="str">
        <f aca="true">IF(BN22&lt;&gt;0,OFFSET(BP$46,0,5*$C22,1,1),"")</f>
        <v/>
      </c>
      <c r="BR22" s="140"/>
      <c r="BS22" s="61"/>
      <c r="BT22" s="137"/>
      <c r="BU22" s="146" t="n">
        <f aca="false">$D22*BS22</f>
        <v>0</v>
      </c>
      <c r="BV22" s="194" t="str">
        <f aca="true">IF(BS22&lt;&gt;0,OFFSET(BU$46,0,5*$C22,1,1),"")</f>
        <v/>
      </c>
      <c r="BW22" s="140"/>
      <c r="BX22" s="61"/>
      <c r="BY22" s="137"/>
      <c r="BZ22" s="146" t="n">
        <f aca="false">$D22*BX22</f>
        <v>0</v>
      </c>
      <c r="CA22" s="194" t="str">
        <f aca="true">IF(BX22&lt;&gt;0,OFFSET(BZ$46,0,5*$C22,1,1),"")</f>
        <v/>
      </c>
      <c r="CB22" s="140"/>
      <c r="CC22" s="61"/>
      <c r="CD22" s="137"/>
      <c r="CE22" s="146" t="n">
        <f aca="false">$D22*CC22</f>
        <v>0</v>
      </c>
      <c r="CF22" s="194" t="str">
        <f aca="true">IF(CC22&lt;&gt;0,OFFSET(CE$46,0,5*$C22,1,1),"")</f>
        <v/>
      </c>
      <c r="CG22" s="140"/>
      <c r="CH22" s="61"/>
      <c r="CI22" s="137"/>
      <c r="CJ22" s="146" t="n">
        <f aca="false">$D22*CH22</f>
        <v>0</v>
      </c>
      <c r="CK22" s="194" t="str">
        <f aca="true">IF(CH22&lt;&gt;0,OFFSET(CJ$46,0,5*$C22,1,1),"")</f>
        <v/>
      </c>
      <c r="CL22" s="140"/>
      <c r="CM22" s="61"/>
      <c r="CN22" s="137"/>
      <c r="CO22" s="146" t="n">
        <f aca="false">$D22*CM22</f>
        <v>0</v>
      </c>
      <c r="CP22" s="194" t="str">
        <f aca="true">IF(CM22&lt;&gt;0,OFFSET(CO$46,0,5*$C22,1,1),"")</f>
        <v/>
      </c>
      <c r="CQ22" s="140"/>
      <c r="CR22" s="61"/>
      <c r="CS22" s="137"/>
      <c r="CT22" s="146" t="n">
        <f aca="false">$D22*CR22</f>
        <v>0</v>
      </c>
      <c r="CU22" s="194" t="str">
        <f aca="true">IF(CR22&lt;&gt;0,OFFSET(CT$46,0,5*$C22,1,1),"")</f>
        <v/>
      </c>
      <c r="CV22" s="140"/>
      <c r="CW22" s="61"/>
      <c r="CX22" s="137"/>
      <c r="CY22" s="146" t="n">
        <f aca="false">$D22*CW22</f>
        <v>0</v>
      </c>
      <c r="CZ22" s="194" t="str">
        <f aca="true">IF(CW22&lt;&gt;0,OFFSET(CY$46,0,5*$C22,1,1),"")</f>
        <v/>
      </c>
      <c r="DA22" s="140"/>
      <c r="DB22" s="61"/>
      <c r="DC22" s="137"/>
      <c r="DD22" s="146" t="n">
        <f aca="false">$D22*DB22</f>
        <v>0</v>
      </c>
      <c r="DE22" s="194" t="str">
        <f aca="true">IF(DB22&lt;&gt;0,OFFSET(DD$46,0,5*$C22,1,1),"")</f>
        <v/>
      </c>
      <c r="DF22" s="140"/>
    </row>
    <row r="23" customFormat="false" ht="12.75" hidden="false" customHeight="false" outlineLevel="0" collapsed="false">
      <c r="A23" s="148" t="n">
        <v>10</v>
      </c>
      <c r="B23" s="148" t="s">
        <v>135</v>
      </c>
      <c r="C23" s="148" t="n">
        <v>0</v>
      </c>
      <c r="D23" s="148" t="n">
        <v>9</v>
      </c>
      <c r="E23" s="148" t="n">
        <v>0</v>
      </c>
      <c r="F23" s="190"/>
      <c r="G23" s="137"/>
      <c r="H23" s="153"/>
      <c r="I23" s="155"/>
      <c r="J23" s="140"/>
      <c r="K23" s="190"/>
      <c r="L23" s="137"/>
      <c r="M23" s="153"/>
      <c r="N23" s="155"/>
      <c r="O23" s="140"/>
      <c r="P23" s="61"/>
      <c r="Q23" s="137"/>
      <c r="R23" s="146" t="n">
        <f aca="false">$D23*P23</f>
        <v>0</v>
      </c>
      <c r="S23" s="194" t="str">
        <f aca="true">IF(P23&lt;&gt;0,OFFSET(R$46,0,5*$C23,1,1),"")</f>
        <v/>
      </c>
      <c r="T23" s="140"/>
      <c r="U23" s="61"/>
      <c r="V23" s="137"/>
      <c r="W23" s="146" t="n">
        <f aca="false">$D23*U23</f>
        <v>0</v>
      </c>
      <c r="X23" s="194" t="str">
        <f aca="true">IF(U23&lt;&gt;0,OFFSET(W$46,0,5*$C23,1,1),"")</f>
        <v/>
      </c>
      <c r="Y23" s="140"/>
      <c r="Z23" s="61"/>
      <c r="AA23" s="137"/>
      <c r="AB23" s="146" t="n">
        <f aca="false">$D23*Z23</f>
        <v>0</v>
      </c>
      <c r="AC23" s="194" t="str">
        <f aca="true">IF(Z23&lt;&gt;0,OFFSET(AB$46,0,5*$C23,1,1),"")</f>
        <v/>
      </c>
      <c r="AD23" s="140"/>
      <c r="AE23" s="61"/>
      <c r="AF23" s="137"/>
      <c r="AG23" s="146" t="n">
        <f aca="false">$D23*AE23</f>
        <v>0</v>
      </c>
      <c r="AH23" s="194" t="str">
        <f aca="true">IF(AE23&lt;&gt;0,OFFSET(AG$46,0,5*$C23,1,1),"")</f>
        <v/>
      </c>
      <c r="AI23" s="140"/>
      <c r="AJ23" s="61"/>
      <c r="AK23" s="137"/>
      <c r="AL23" s="146" t="n">
        <f aca="false">$D23*AJ23</f>
        <v>0</v>
      </c>
      <c r="AM23" s="194" t="str">
        <f aca="true">IF(AJ23&lt;&gt;0,OFFSET(AL$46,0,5*$C23,1,1),"")</f>
        <v/>
      </c>
      <c r="AN23" s="140"/>
      <c r="AO23" s="61"/>
      <c r="AP23" s="137"/>
      <c r="AQ23" s="146" t="n">
        <f aca="false">$D23*AO23</f>
        <v>0</v>
      </c>
      <c r="AR23" s="194" t="str">
        <f aca="true">IF(AO23&lt;&gt;0,OFFSET(AQ$46,0,5*$C23,1,1),"")</f>
        <v/>
      </c>
      <c r="AS23" s="140"/>
      <c r="AT23" s="61"/>
      <c r="AU23" s="137"/>
      <c r="AV23" s="146" t="n">
        <f aca="false">$D23*AT23</f>
        <v>0</v>
      </c>
      <c r="AW23" s="194" t="str">
        <f aca="true">IF(AT23&lt;&gt;0,OFFSET(AV$46,0,5*$C23,1,1),"")</f>
        <v/>
      </c>
      <c r="AX23" s="140"/>
      <c r="AY23" s="61"/>
      <c r="AZ23" s="137"/>
      <c r="BA23" s="146" t="n">
        <f aca="false">$D23*AY23</f>
        <v>0</v>
      </c>
      <c r="BB23" s="194" t="str">
        <f aca="true">IF(AY23&lt;&gt;0,OFFSET(BA$46,0,5*$C23,1,1),"")</f>
        <v/>
      </c>
      <c r="BC23" s="140"/>
      <c r="BD23" s="61"/>
      <c r="BE23" s="137"/>
      <c r="BF23" s="146" t="n">
        <f aca="false">$D23*BD23</f>
        <v>0</v>
      </c>
      <c r="BG23" s="194" t="str">
        <f aca="true">IF(BD23&lt;&gt;0,OFFSET(BF$46,0,5*$C23,1,1),"")</f>
        <v/>
      </c>
      <c r="BH23" s="140"/>
      <c r="BI23" s="61"/>
      <c r="BJ23" s="137"/>
      <c r="BK23" s="146" t="n">
        <f aca="false">$D23*BI23</f>
        <v>0</v>
      </c>
      <c r="BL23" s="194" t="str">
        <f aca="true">IF(BI23&lt;&gt;0,OFFSET(BK$46,0,5*$C23,1,1),"")</f>
        <v/>
      </c>
      <c r="BM23" s="140"/>
      <c r="BN23" s="61"/>
      <c r="BO23" s="137"/>
      <c r="BP23" s="146" t="n">
        <f aca="false">$D23*BN23</f>
        <v>0</v>
      </c>
      <c r="BQ23" s="194" t="str">
        <f aca="true">IF(BN23&lt;&gt;0,OFFSET(BP$46,0,5*$C23,1,1),"")</f>
        <v/>
      </c>
      <c r="BR23" s="140"/>
      <c r="BS23" s="61"/>
      <c r="BT23" s="137"/>
      <c r="BU23" s="146" t="n">
        <f aca="false">$D23*BS23</f>
        <v>0</v>
      </c>
      <c r="BV23" s="194" t="str">
        <f aca="true">IF(BS23&lt;&gt;0,OFFSET(BU$46,0,5*$C23,1,1),"")</f>
        <v/>
      </c>
      <c r="BW23" s="140"/>
      <c r="BX23" s="61"/>
      <c r="BY23" s="137"/>
      <c r="BZ23" s="146" t="n">
        <f aca="false">$D23*BX23</f>
        <v>0</v>
      </c>
      <c r="CA23" s="194" t="str">
        <f aca="true">IF(BX23&lt;&gt;0,OFFSET(BZ$46,0,5*$C23,1,1),"")</f>
        <v/>
      </c>
      <c r="CB23" s="140"/>
      <c r="CC23" s="61"/>
      <c r="CD23" s="137"/>
      <c r="CE23" s="146" t="n">
        <f aca="false">$D23*CC23</f>
        <v>0</v>
      </c>
      <c r="CF23" s="194" t="str">
        <f aca="true">IF(CC23&lt;&gt;0,OFFSET(CE$46,0,5*$C23,1,1),"")</f>
        <v/>
      </c>
      <c r="CG23" s="140"/>
      <c r="CH23" s="61"/>
      <c r="CI23" s="137"/>
      <c r="CJ23" s="146" t="n">
        <f aca="false">$D23*CH23</f>
        <v>0</v>
      </c>
      <c r="CK23" s="194" t="str">
        <f aca="true">IF(CH23&lt;&gt;0,OFFSET(CJ$46,0,5*$C23,1,1),"")</f>
        <v/>
      </c>
      <c r="CL23" s="140"/>
      <c r="CM23" s="61"/>
      <c r="CN23" s="137"/>
      <c r="CO23" s="146" t="n">
        <f aca="false">$D23*CM23</f>
        <v>0</v>
      </c>
      <c r="CP23" s="194" t="str">
        <f aca="true">IF(CM23&lt;&gt;0,OFFSET(CO$46,0,5*$C23,1,1),"")</f>
        <v/>
      </c>
      <c r="CQ23" s="140"/>
      <c r="CR23" s="61"/>
      <c r="CS23" s="137"/>
      <c r="CT23" s="146" t="n">
        <f aca="false">$D23*CR23</f>
        <v>0</v>
      </c>
      <c r="CU23" s="194" t="str">
        <f aca="true">IF(CR23&lt;&gt;0,OFFSET(CT$46,0,5*$C23,1,1),"")</f>
        <v/>
      </c>
      <c r="CV23" s="140"/>
      <c r="CW23" s="61"/>
      <c r="CX23" s="137"/>
      <c r="CY23" s="146" t="n">
        <f aca="false">$D23*CW23</f>
        <v>0</v>
      </c>
      <c r="CZ23" s="194" t="str">
        <f aca="true">IF(CW23&lt;&gt;0,OFFSET(CY$46,0,5*$C23,1,1),"")</f>
        <v/>
      </c>
      <c r="DA23" s="140"/>
      <c r="DB23" s="61"/>
      <c r="DC23" s="137"/>
      <c r="DD23" s="146" t="n">
        <f aca="false">$D23*DB23</f>
        <v>0</v>
      </c>
      <c r="DE23" s="194" t="str">
        <f aca="true">IF(DB23&lt;&gt;0,OFFSET(DD$46,0,5*$C23,1,1),"")</f>
        <v/>
      </c>
      <c r="DF23" s="140"/>
    </row>
    <row r="24" customFormat="false" ht="12.75" hidden="false" customHeight="false" outlineLevel="0" collapsed="false">
      <c r="A24" s="148" t="n">
        <v>10</v>
      </c>
      <c r="B24" s="148" t="s">
        <v>136</v>
      </c>
      <c r="C24" s="148" t="n">
        <v>0</v>
      </c>
      <c r="D24" s="148" t="n">
        <v>12</v>
      </c>
      <c r="E24" s="148" t="n">
        <v>0</v>
      </c>
      <c r="F24" s="190"/>
      <c r="G24" s="137"/>
      <c r="H24" s="153"/>
      <c r="I24" s="155"/>
      <c r="J24" s="140"/>
      <c r="K24" s="190"/>
      <c r="L24" s="137"/>
      <c r="M24" s="153"/>
      <c r="N24" s="155"/>
      <c r="O24" s="140"/>
      <c r="P24" s="190"/>
      <c r="Q24" s="137"/>
      <c r="R24" s="153"/>
      <c r="S24" s="155"/>
      <c r="T24" s="140"/>
      <c r="U24" s="190"/>
      <c r="V24" s="137"/>
      <c r="W24" s="153"/>
      <c r="X24" s="155"/>
      <c r="Y24" s="140"/>
      <c r="Z24" s="190"/>
      <c r="AA24" s="137"/>
      <c r="AB24" s="153"/>
      <c r="AC24" s="155"/>
      <c r="AD24" s="140"/>
      <c r="AE24" s="190"/>
      <c r="AF24" s="137"/>
      <c r="AG24" s="153"/>
      <c r="AH24" s="155"/>
      <c r="AI24" s="140"/>
      <c r="AJ24" s="61"/>
      <c r="AK24" s="137"/>
      <c r="AL24" s="146" t="n">
        <f aca="false">$D24*AJ24</f>
        <v>0</v>
      </c>
      <c r="AM24" s="194" t="str">
        <f aca="true">IF(AJ24&lt;&gt;0,OFFSET(AL$46,0,5*$C24,1,1),"")</f>
        <v/>
      </c>
      <c r="AN24" s="140"/>
      <c r="AO24" s="61"/>
      <c r="AP24" s="137"/>
      <c r="AQ24" s="146" t="n">
        <f aca="false">$D24*AO24</f>
        <v>0</v>
      </c>
      <c r="AR24" s="194" t="str">
        <f aca="true">IF(AO24&lt;&gt;0,OFFSET(AQ$46,0,5*$C24,1,1),"")</f>
        <v/>
      </c>
      <c r="AS24" s="140"/>
      <c r="AT24" s="61"/>
      <c r="AU24" s="137"/>
      <c r="AV24" s="146" t="n">
        <f aca="false">$D24*AT24</f>
        <v>0</v>
      </c>
      <c r="AW24" s="194" t="str">
        <f aca="true">IF(AT24&lt;&gt;0,OFFSET(AV$46,0,5*$C24,1,1),"")</f>
        <v/>
      </c>
      <c r="AX24" s="140"/>
      <c r="AY24" s="61"/>
      <c r="AZ24" s="137"/>
      <c r="BA24" s="146" t="n">
        <f aca="false">$D24*AY24</f>
        <v>0</v>
      </c>
      <c r="BB24" s="194" t="str">
        <f aca="true">IF(AY24&lt;&gt;0,OFFSET(BA$46,0,5*$C24,1,1),"")</f>
        <v/>
      </c>
      <c r="BC24" s="140"/>
      <c r="BD24" s="61"/>
      <c r="BE24" s="137"/>
      <c r="BF24" s="146" t="n">
        <f aca="false">$D24*BD24</f>
        <v>0</v>
      </c>
      <c r="BG24" s="194" t="str">
        <f aca="true">IF(BD24&lt;&gt;0,OFFSET(BF$46,0,5*$C24,1,1),"")</f>
        <v/>
      </c>
      <c r="BH24" s="140"/>
      <c r="BI24" s="61"/>
      <c r="BJ24" s="137"/>
      <c r="BK24" s="146" t="n">
        <f aca="false">$D24*BI24</f>
        <v>0</v>
      </c>
      <c r="BL24" s="194" t="str">
        <f aca="true">IF(BI24&lt;&gt;0,OFFSET(BK$46,0,5*$C24,1,1),"")</f>
        <v/>
      </c>
      <c r="BM24" s="140"/>
      <c r="BN24" s="61"/>
      <c r="BO24" s="137"/>
      <c r="BP24" s="146" t="n">
        <f aca="false">$D24*BN24</f>
        <v>0</v>
      </c>
      <c r="BQ24" s="194" t="str">
        <f aca="true">IF(BN24&lt;&gt;0,OFFSET(BP$46,0,5*$C24,1,1),"")</f>
        <v/>
      </c>
      <c r="BR24" s="140"/>
      <c r="BS24" s="61"/>
      <c r="BT24" s="137"/>
      <c r="BU24" s="146" t="n">
        <f aca="false">$D24*BS24</f>
        <v>0</v>
      </c>
      <c r="BV24" s="194" t="str">
        <f aca="true">IF(BS24&lt;&gt;0,OFFSET(BU$46,0,5*$C24,1,1),"")</f>
        <v/>
      </c>
      <c r="BW24" s="140"/>
      <c r="BX24" s="61"/>
      <c r="BY24" s="137"/>
      <c r="BZ24" s="146" t="n">
        <f aca="false">$D24*BX24</f>
        <v>0</v>
      </c>
      <c r="CA24" s="194" t="str">
        <f aca="true">IF(BX24&lt;&gt;0,OFFSET(BZ$46,0,5*$C24,1,1),"")</f>
        <v/>
      </c>
      <c r="CB24" s="140"/>
      <c r="CC24" s="61"/>
      <c r="CD24" s="137"/>
      <c r="CE24" s="146" t="n">
        <f aca="false">$D24*CC24</f>
        <v>0</v>
      </c>
      <c r="CF24" s="194" t="str">
        <f aca="true">IF(CC24&lt;&gt;0,OFFSET(CE$46,0,5*$C24,1,1),"")</f>
        <v/>
      </c>
      <c r="CG24" s="140"/>
      <c r="CH24" s="61"/>
      <c r="CI24" s="137"/>
      <c r="CJ24" s="146" t="n">
        <f aca="false">$D24*CH24</f>
        <v>0</v>
      </c>
      <c r="CK24" s="194" t="str">
        <f aca="true">IF(CH24&lt;&gt;0,OFFSET(CJ$46,0,5*$C24,1,1),"")</f>
        <v/>
      </c>
      <c r="CL24" s="140"/>
      <c r="CM24" s="61"/>
      <c r="CN24" s="137"/>
      <c r="CO24" s="146" t="n">
        <f aca="false">$D24*CM24</f>
        <v>0</v>
      </c>
      <c r="CP24" s="194" t="str">
        <f aca="true">IF(CM24&lt;&gt;0,OFFSET(CO$46,0,5*$C24,1,1),"")</f>
        <v/>
      </c>
      <c r="CQ24" s="140"/>
      <c r="CR24" s="61"/>
      <c r="CS24" s="137"/>
      <c r="CT24" s="146" t="n">
        <f aca="false">$D24*CR24</f>
        <v>0</v>
      </c>
      <c r="CU24" s="194" t="str">
        <f aca="true">IF(CR24&lt;&gt;0,OFFSET(CT$46,0,5*$C24,1,1),"")</f>
        <v/>
      </c>
      <c r="CV24" s="140"/>
      <c r="CW24" s="61"/>
      <c r="CX24" s="137"/>
      <c r="CY24" s="146" t="n">
        <f aca="false">$D24*CW24</f>
        <v>0</v>
      </c>
      <c r="CZ24" s="194" t="str">
        <f aca="true">IF(CW24&lt;&gt;0,OFFSET(CY$46,0,5*$C24,1,1),"")</f>
        <v/>
      </c>
      <c r="DA24" s="140"/>
      <c r="DB24" s="61"/>
      <c r="DC24" s="137"/>
      <c r="DD24" s="146" t="n">
        <f aca="false">$D24*DB24</f>
        <v>0</v>
      </c>
      <c r="DE24" s="194" t="str">
        <f aca="true">IF(DB24&lt;&gt;0,OFFSET(DD$46,0,5*$C24,1,1),"")</f>
        <v/>
      </c>
      <c r="DF24" s="140"/>
    </row>
    <row r="25" customFormat="false" ht="12.75" hidden="false" customHeight="false" outlineLevel="0" collapsed="false">
      <c r="A25" s="148" t="n">
        <v>3</v>
      </c>
      <c r="B25" s="261" t="s">
        <v>137</v>
      </c>
      <c r="C25" s="261" t="n">
        <v>3</v>
      </c>
      <c r="D25" s="261" t="n">
        <v>24</v>
      </c>
      <c r="E25" s="148" t="n">
        <v>0</v>
      </c>
      <c r="F25" s="61"/>
      <c r="G25" s="137"/>
      <c r="H25" s="197" t="n">
        <f aca="false">$D25*F25</f>
        <v>0</v>
      </c>
      <c r="I25" s="194" t="str">
        <f aca="true">IF(F25&lt;&gt;0,OFFSET(H$46,0,5*$C25,1,1),"")</f>
        <v/>
      </c>
      <c r="J25" s="140"/>
      <c r="K25" s="61"/>
      <c r="L25" s="137"/>
      <c r="M25" s="146" t="n">
        <f aca="false">$D25*K25</f>
        <v>0</v>
      </c>
      <c r="N25" s="194" t="str">
        <f aca="true">IF(K25&lt;&gt;0,OFFSET(M$46,0,5*$C25,1,1),"")</f>
        <v/>
      </c>
      <c r="O25" s="140"/>
      <c r="P25" s="61"/>
      <c r="Q25" s="137"/>
      <c r="R25" s="146" t="n">
        <f aca="false">$D25*P25</f>
        <v>0</v>
      </c>
      <c r="S25" s="194" t="str">
        <f aca="true">IF(P25&lt;&gt;0,OFFSET(R$46,0,5*$C25,1,1),"")</f>
        <v/>
      </c>
      <c r="T25" s="140"/>
      <c r="U25" s="61"/>
      <c r="V25" s="137"/>
      <c r="W25" s="146" t="n">
        <f aca="false">$D25*U25</f>
        <v>0</v>
      </c>
      <c r="X25" s="194" t="str">
        <f aca="true">IF(U25&lt;&gt;0,OFFSET(W$46,0,5*$C25,1,1),"")</f>
        <v/>
      </c>
      <c r="Y25" s="140"/>
      <c r="Z25" s="61"/>
      <c r="AA25" s="137"/>
      <c r="AB25" s="146" t="n">
        <f aca="false">$D25*Z25</f>
        <v>0</v>
      </c>
      <c r="AC25" s="194" t="str">
        <f aca="true">IF(Z25&lt;&gt;0,OFFSET(AB$46,0,5*$C25,1,1),"")</f>
        <v/>
      </c>
      <c r="AD25" s="140"/>
      <c r="AE25" s="61"/>
      <c r="AF25" s="137"/>
      <c r="AG25" s="146" t="n">
        <f aca="false">$D25*AE25</f>
        <v>0</v>
      </c>
      <c r="AH25" s="194" t="str">
        <f aca="true">IF(AE25&lt;&gt;0,OFFSET(AG$46,0,5*$C25,1,1),"")</f>
        <v/>
      </c>
      <c r="AI25" s="140"/>
      <c r="AJ25" s="61"/>
      <c r="AK25" s="137"/>
      <c r="AL25" s="146" t="n">
        <f aca="false">$D25*AJ25</f>
        <v>0</v>
      </c>
      <c r="AM25" s="194" t="str">
        <f aca="true">IF(AJ25&lt;&gt;0,OFFSET(AL$46,0,5*$C25,1,1),"")</f>
        <v/>
      </c>
      <c r="AN25" s="140"/>
      <c r="AO25" s="61"/>
      <c r="AP25" s="137"/>
      <c r="AQ25" s="146" t="n">
        <f aca="false">$D25*AO25</f>
        <v>0</v>
      </c>
      <c r="AR25" s="194" t="str">
        <f aca="true">IF(AO25&lt;&gt;0,OFFSET(AQ$46,0,5*$C25,1,1),"")</f>
        <v/>
      </c>
      <c r="AS25" s="140"/>
      <c r="AT25" s="61"/>
      <c r="AU25" s="137"/>
      <c r="AV25" s="146" t="n">
        <f aca="false">$D25*AT25</f>
        <v>0</v>
      </c>
      <c r="AW25" s="194" t="str">
        <f aca="true">IF(AT25&lt;&gt;0,OFFSET(AV$46,0,5*$C25,1,1),"")</f>
        <v/>
      </c>
      <c r="AX25" s="140"/>
      <c r="AY25" s="61"/>
      <c r="AZ25" s="137"/>
      <c r="BA25" s="146" t="n">
        <f aca="false">$D25*AY25</f>
        <v>0</v>
      </c>
      <c r="BB25" s="194" t="str">
        <f aca="true">IF(AY25&lt;&gt;0,OFFSET(BA$46,0,5*$C25,1,1),"")</f>
        <v/>
      </c>
      <c r="BC25" s="140"/>
      <c r="BD25" s="61"/>
      <c r="BE25" s="137"/>
      <c r="BF25" s="146" t="n">
        <f aca="false">$D25*BD25</f>
        <v>0</v>
      </c>
      <c r="BG25" s="194" t="str">
        <f aca="true">IF(BD25&lt;&gt;0,OFFSET(BF$46,0,5*$C25,1,1),"")</f>
        <v/>
      </c>
      <c r="BH25" s="140"/>
      <c r="BI25" s="61"/>
      <c r="BJ25" s="137"/>
      <c r="BK25" s="146" t="n">
        <f aca="false">$D25*BI25</f>
        <v>0</v>
      </c>
      <c r="BL25" s="194" t="str">
        <f aca="true">IF(BI25&lt;&gt;0,OFFSET(BK$46,0,5*$C25,1,1),"")</f>
        <v/>
      </c>
      <c r="BM25" s="140"/>
      <c r="BN25" s="61"/>
      <c r="BO25" s="137"/>
      <c r="BP25" s="146" t="n">
        <f aca="false">$D25*BN25</f>
        <v>0</v>
      </c>
      <c r="BQ25" s="194" t="str">
        <f aca="true">IF(BN25&lt;&gt;0,OFFSET(BP$46,0,5*$C25,1,1),"")</f>
        <v/>
      </c>
      <c r="BR25" s="140"/>
      <c r="BS25" s="61"/>
      <c r="BT25" s="137"/>
      <c r="BU25" s="146" t="n">
        <f aca="false">$D25*BS25</f>
        <v>0</v>
      </c>
      <c r="BV25" s="194" t="str">
        <f aca="true">IF(BS25&lt;&gt;0,OFFSET(BU$46,0,5*$C25,1,1),"")</f>
        <v/>
      </c>
      <c r="BW25" s="140"/>
      <c r="BX25" s="61"/>
      <c r="BY25" s="137"/>
      <c r="BZ25" s="146" t="n">
        <f aca="false">$D25*BX25</f>
        <v>0</v>
      </c>
      <c r="CA25" s="194" t="str">
        <f aca="true">IF(BX25&lt;&gt;0,OFFSET(BZ$46,0,5*$C25,1,1),"")</f>
        <v/>
      </c>
      <c r="CB25" s="140"/>
      <c r="CC25" s="61"/>
      <c r="CD25" s="137"/>
      <c r="CE25" s="146" t="n">
        <f aca="false">$D25*CC25</f>
        <v>0</v>
      </c>
      <c r="CF25" s="194" t="str">
        <f aca="true">IF(CC25&lt;&gt;0,OFFSET(CE$46,0,5*$C25,1,1),"")</f>
        <v/>
      </c>
      <c r="CG25" s="140"/>
      <c r="CH25" s="61"/>
      <c r="CI25" s="137"/>
      <c r="CJ25" s="146" t="n">
        <f aca="false">$D25*CH25</f>
        <v>0</v>
      </c>
      <c r="CK25" s="194" t="str">
        <f aca="true">IF(CH25&lt;&gt;0,OFFSET(CJ$46,0,5*$C25,1,1),"")</f>
        <v/>
      </c>
      <c r="CL25" s="140"/>
      <c r="CM25" s="61"/>
      <c r="CN25" s="137"/>
      <c r="CO25" s="146" t="n">
        <f aca="false">$D25*CM25</f>
        <v>0</v>
      </c>
      <c r="CP25" s="194" t="str">
        <f aca="true">IF(CM25&lt;&gt;0,OFFSET(CO$46,0,5*$C25,1,1),"")</f>
        <v/>
      </c>
      <c r="CQ25" s="140"/>
      <c r="CR25" s="190"/>
      <c r="CS25" s="137"/>
      <c r="CT25" s="153"/>
      <c r="CU25" s="195"/>
      <c r="CV25" s="140"/>
      <c r="CW25" s="190"/>
      <c r="CX25" s="137"/>
      <c r="CY25" s="153"/>
      <c r="CZ25" s="195"/>
      <c r="DA25" s="140"/>
      <c r="DB25" s="190"/>
      <c r="DC25" s="137"/>
      <c r="DD25" s="153"/>
      <c r="DE25" s="195"/>
      <c r="DF25" s="140"/>
    </row>
    <row r="26" customFormat="false" ht="12.75" hidden="false" customHeight="false" outlineLevel="0" collapsed="false">
      <c r="A26" s="148" t="n">
        <v>1</v>
      </c>
      <c r="B26" s="148" t="s">
        <v>138</v>
      </c>
      <c r="C26" s="148" t="n">
        <v>3</v>
      </c>
      <c r="D26" s="148" t="n">
        <v>16</v>
      </c>
      <c r="E26" s="148" t="n">
        <v>0</v>
      </c>
      <c r="F26" s="61"/>
      <c r="G26" s="137"/>
      <c r="H26" s="197" t="n">
        <f aca="false">$D26*F26</f>
        <v>0</v>
      </c>
      <c r="I26" s="194" t="str">
        <f aca="true">IF(F26&lt;&gt;0,OFFSET(H$46,0,5*$C26,1,1),"")</f>
        <v/>
      </c>
      <c r="J26" s="140"/>
      <c r="K26" s="61"/>
      <c r="L26" s="137"/>
      <c r="M26" s="146" t="n">
        <f aca="false">$D26*K26</f>
        <v>0</v>
      </c>
      <c r="N26" s="194" t="str">
        <f aca="true">IF(K26&lt;&gt;0,OFFSET(M$46,0,5*$C26,1,1),"")</f>
        <v/>
      </c>
      <c r="O26" s="140"/>
      <c r="P26" s="61"/>
      <c r="Q26" s="137"/>
      <c r="R26" s="146" t="n">
        <f aca="false">$D26*P26</f>
        <v>0</v>
      </c>
      <c r="S26" s="194" t="str">
        <f aca="true">IF(P26&lt;&gt;0,OFFSET(R$46,0,5*$C26,1,1),"")</f>
        <v/>
      </c>
      <c r="T26" s="140"/>
      <c r="U26" s="61"/>
      <c r="V26" s="137"/>
      <c r="W26" s="146" t="n">
        <f aca="false">$D26*U26</f>
        <v>0</v>
      </c>
      <c r="X26" s="194" t="str">
        <f aca="true">IF(U26&lt;&gt;0,OFFSET(W$46,0,5*$C26,1,1),"")</f>
        <v/>
      </c>
      <c r="Y26" s="140"/>
      <c r="Z26" s="61"/>
      <c r="AA26" s="137"/>
      <c r="AB26" s="146" t="n">
        <f aca="false">$D26*Z26</f>
        <v>0</v>
      </c>
      <c r="AC26" s="194" t="str">
        <f aca="true">IF(Z26&lt;&gt;0,OFFSET(AB$46,0,5*$C26,1,1),"")</f>
        <v/>
      </c>
      <c r="AD26" s="140"/>
      <c r="AE26" s="61"/>
      <c r="AF26" s="137"/>
      <c r="AG26" s="146" t="n">
        <f aca="false">$D26*AE26</f>
        <v>0</v>
      </c>
      <c r="AH26" s="194" t="str">
        <f aca="true">IF(AE26&lt;&gt;0,OFFSET(AG$46,0,5*$C26,1,1),"")</f>
        <v/>
      </c>
      <c r="AI26" s="140"/>
      <c r="AJ26" s="61"/>
      <c r="AK26" s="137"/>
      <c r="AL26" s="146" t="n">
        <f aca="false">$D26*AJ26</f>
        <v>0</v>
      </c>
      <c r="AM26" s="194" t="str">
        <f aca="true">IF(AJ26&lt;&gt;0,OFFSET(AL$46,0,5*$C26,1,1),"")</f>
        <v/>
      </c>
      <c r="AN26" s="140"/>
      <c r="AO26" s="61"/>
      <c r="AP26" s="137"/>
      <c r="AQ26" s="146" t="n">
        <f aca="false">$D26*AO26</f>
        <v>0</v>
      </c>
      <c r="AR26" s="194" t="str">
        <f aca="true">IF(AO26&lt;&gt;0,OFFSET(AQ$46,0,5*$C26,1,1),"")</f>
        <v/>
      </c>
      <c r="AS26" s="140"/>
      <c r="AT26" s="61"/>
      <c r="AU26" s="137"/>
      <c r="AV26" s="146" t="n">
        <f aca="false">$D26*AT26</f>
        <v>0</v>
      </c>
      <c r="AW26" s="194" t="str">
        <f aca="true">IF(AT26&lt;&gt;0,OFFSET(AV$46,0,5*$C26,1,1),"")</f>
        <v/>
      </c>
      <c r="AX26" s="140"/>
      <c r="AY26" s="61"/>
      <c r="AZ26" s="137"/>
      <c r="BA26" s="146" t="n">
        <f aca="false">$D26*AY26</f>
        <v>0</v>
      </c>
      <c r="BB26" s="194" t="str">
        <f aca="true">IF(AY26&lt;&gt;0,OFFSET(BA$46,0,5*$C26,1,1),"")</f>
        <v/>
      </c>
      <c r="BC26" s="140"/>
      <c r="BD26" s="61"/>
      <c r="BE26" s="137"/>
      <c r="BF26" s="146" t="n">
        <f aca="false">$D26*BD26</f>
        <v>0</v>
      </c>
      <c r="BG26" s="194" t="str">
        <f aca="true">IF(BD26&lt;&gt;0,OFFSET(BF$46,0,5*$C26,1,1),"")</f>
        <v/>
      </c>
      <c r="BH26" s="140"/>
      <c r="BI26" s="61"/>
      <c r="BJ26" s="137"/>
      <c r="BK26" s="146" t="n">
        <f aca="false">$D26*BI26</f>
        <v>0</v>
      </c>
      <c r="BL26" s="194" t="str">
        <f aca="true">IF(BI26&lt;&gt;0,OFFSET(BK$46,0,5*$C26,1,1),"")</f>
        <v/>
      </c>
      <c r="BM26" s="140"/>
      <c r="BN26" s="61"/>
      <c r="BO26" s="137"/>
      <c r="BP26" s="146" t="n">
        <f aca="false">$D26*BN26</f>
        <v>0</v>
      </c>
      <c r="BQ26" s="194" t="str">
        <f aca="true">IF(BN26&lt;&gt;0,OFFSET(BP$46,0,5*$C26,1,1),"")</f>
        <v/>
      </c>
      <c r="BR26" s="140"/>
      <c r="BS26" s="61"/>
      <c r="BT26" s="137"/>
      <c r="BU26" s="146" t="n">
        <f aca="false">$D26*BS26</f>
        <v>0</v>
      </c>
      <c r="BV26" s="194" t="str">
        <f aca="true">IF(BS26&lt;&gt;0,OFFSET(BU$46,0,5*$C26,1,1),"")</f>
        <v/>
      </c>
      <c r="BW26" s="140"/>
      <c r="BX26" s="61"/>
      <c r="BY26" s="137"/>
      <c r="BZ26" s="146" t="n">
        <f aca="false">$D26*BX26</f>
        <v>0</v>
      </c>
      <c r="CA26" s="194" t="str">
        <f aca="true">IF(BX26&lt;&gt;0,OFFSET(BZ$46,0,5*$C26,1,1),"")</f>
        <v/>
      </c>
      <c r="CB26" s="140"/>
      <c r="CC26" s="61"/>
      <c r="CD26" s="137"/>
      <c r="CE26" s="146" t="n">
        <f aca="false">$D26*CC26</f>
        <v>0</v>
      </c>
      <c r="CF26" s="194" t="str">
        <f aca="true">IF(CC26&lt;&gt;0,OFFSET(CE$46,0,5*$C26,1,1),"")</f>
        <v/>
      </c>
      <c r="CG26" s="140"/>
      <c r="CH26" s="61"/>
      <c r="CI26" s="137"/>
      <c r="CJ26" s="146" t="n">
        <f aca="false">$D26*CH26</f>
        <v>0</v>
      </c>
      <c r="CK26" s="194" t="str">
        <f aca="true">IF(CH26&lt;&gt;0,OFFSET(CJ$46,0,5*$C26,1,1),"")</f>
        <v/>
      </c>
      <c r="CL26" s="140"/>
      <c r="CM26" s="61"/>
      <c r="CN26" s="137"/>
      <c r="CO26" s="146" t="n">
        <f aca="false">$D26*CM26</f>
        <v>0</v>
      </c>
      <c r="CP26" s="194" t="str">
        <f aca="true">IF(CM26&lt;&gt;0,OFFSET(CO$46,0,5*$C26,1,1),"")</f>
        <v/>
      </c>
      <c r="CQ26" s="140"/>
      <c r="CR26" s="190"/>
      <c r="CS26" s="137"/>
      <c r="CT26" s="153"/>
      <c r="CU26" s="195"/>
      <c r="CV26" s="140"/>
      <c r="CW26" s="190"/>
      <c r="CX26" s="137"/>
      <c r="CY26" s="153"/>
      <c r="CZ26" s="195"/>
      <c r="DA26" s="140"/>
      <c r="DB26" s="190"/>
      <c r="DC26" s="137"/>
      <c r="DD26" s="153"/>
      <c r="DE26" s="195"/>
      <c r="DF26" s="140"/>
    </row>
    <row r="27" customFormat="false" ht="13.5" hidden="false" customHeight="false" outlineLevel="0" collapsed="false">
      <c r="A27" s="177" t="n">
        <v>23</v>
      </c>
      <c r="B27" s="177" t="s">
        <v>119</v>
      </c>
      <c r="C27" s="177" t="n">
        <v>2</v>
      </c>
      <c r="D27" s="177" t="n">
        <v>6</v>
      </c>
      <c r="E27" s="148" t="n">
        <v>0</v>
      </c>
      <c r="F27" s="53"/>
      <c r="G27" s="165"/>
      <c r="H27" s="262" t="n">
        <f aca="false">$D27*F27</f>
        <v>0</v>
      </c>
      <c r="I27" s="212" t="str">
        <f aca="true">IF(F27&lt;&gt;0,OFFSET(H$46,0,5*$C27,1,1),"")</f>
        <v/>
      </c>
      <c r="J27" s="167"/>
      <c r="K27" s="53"/>
      <c r="L27" s="165"/>
      <c r="M27" s="166" t="n">
        <f aca="false">$D27*K27</f>
        <v>0</v>
      </c>
      <c r="N27" s="212" t="str">
        <f aca="true">IF(K27&lt;&gt;0,OFFSET(M$46,0,5*$C27,1,1),"")</f>
        <v/>
      </c>
      <c r="O27" s="167"/>
      <c r="P27" s="53"/>
      <c r="Q27" s="165"/>
      <c r="R27" s="166" t="n">
        <f aca="false">$D27*P27</f>
        <v>0</v>
      </c>
      <c r="S27" s="212" t="str">
        <f aca="true">IF(P27&lt;&gt;0,OFFSET(R$46,0,5*$C27,1,1),"")</f>
        <v/>
      </c>
      <c r="T27" s="167"/>
      <c r="U27" s="53"/>
      <c r="V27" s="165"/>
      <c r="W27" s="166" t="n">
        <f aca="false">$D27*U27</f>
        <v>0</v>
      </c>
      <c r="X27" s="212" t="str">
        <f aca="true">IF(U27&lt;&gt;0,OFFSET(W$46,0,5*$C27,1,1),"")</f>
        <v/>
      </c>
      <c r="Y27" s="167"/>
      <c r="Z27" s="53"/>
      <c r="AA27" s="165"/>
      <c r="AB27" s="166" t="n">
        <f aca="false">$D27*Z27</f>
        <v>0</v>
      </c>
      <c r="AC27" s="212" t="str">
        <f aca="true">IF(Z27&lt;&gt;0,OFFSET(AB$46,0,5*$C27,1,1),"")</f>
        <v/>
      </c>
      <c r="AD27" s="167"/>
      <c r="AE27" s="53"/>
      <c r="AF27" s="165"/>
      <c r="AG27" s="166" t="n">
        <f aca="false">$D27*AE27</f>
        <v>0</v>
      </c>
      <c r="AH27" s="212" t="str">
        <f aca="true">IF(AE27&lt;&gt;0,OFFSET(AG$46,0,5*$C27,1,1),"")</f>
        <v/>
      </c>
      <c r="AI27" s="167"/>
      <c r="AJ27" s="53"/>
      <c r="AK27" s="165"/>
      <c r="AL27" s="166" t="n">
        <f aca="false">$D27*AJ27</f>
        <v>0</v>
      </c>
      <c r="AM27" s="212" t="str">
        <f aca="true">IF(AJ27&lt;&gt;0,OFFSET(AL$46,0,5*$C27,1,1),"")</f>
        <v/>
      </c>
      <c r="AN27" s="167"/>
      <c r="AO27" s="53"/>
      <c r="AP27" s="165"/>
      <c r="AQ27" s="166" t="n">
        <f aca="false">$D27*AO27</f>
        <v>0</v>
      </c>
      <c r="AR27" s="212" t="str">
        <f aca="true">IF(AO27&lt;&gt;0,OFFSET(AQ$46,0,5*$C27,1,1),"")</f>
        <v/>
      </c>
      <c r="AS27" s="167"/>
      <c r="AT27" s="53"/>
      <c r="AU27" s="165"/>
      <c r="AV27" s="166" t="n">
        <f aca="false">$D27*AT27</f>
        <v>0</v>
      </c>
      <c r="AW27" s="212" t="str">
        <f aca="true">IF(AT27&lt;&gt;0,OFFSET(AV$46,0,5*$C27,1,1),"")</f>
        <v/>
      </c>
      <c r="AX27" s="167"/>
      <c r="AY27" s="53"/>
      <c r="AZ27" s="165"/>
      <c r="BA27" s="166" t="n">
        <f aca="false">$D27*AY27</f>
        <v>0</v>
      </c>
      <c r="BB27" s="212" t="str">
        <f aca="true">IF(AY27&lt;&gt;0,OFFSET(BA$46,0,5*$C27,1,1),"")</f>
        <v/>
      </c>
      <c r="BC27" s="167"/>
      <c r="BD27" s="53"/>
      <c r="BE27" s="165"/>
      <c r="BF27" s="166" t="n">
        <f aca="false">$D27*BD27</f>
        <v>0</v>
      </c>
      <c r="BG27" s="212" t="str">
        <f aca="true">IF(BD27&lt;&gt;0,OFFSET(BF$46,0,5*$C27,1,1),"")</f>
        <v/>
      </c>
      <c r="BH27" s="167"/>
      <c r="BI27" s="53"/>
      <c r="BJ27" s="165"/>
      <c r="BK27" s="166" t="n">
        <f aca="false">$D27*BI27</f>
        <v>0</v>
      </c>
      <c r="BL27" s="212" t="str">
        <f aca="true">IF(BI27&lt;&gt;0,OFFSET(BK$46,0,5*$C27,1,1),"")</f>
        <v/>
      </c>
      <c r="BM27" s="167"/>
      <c r="BN27" s="53"/>
      <c r="BO27" s="165"/>
      <c r="BP27" s="166" t="n">
        <f aca="false">$D27*BN27</f>
        <v>0</v>
      </c>
      <c r="BQ27" s="212" t="str">
        <f aca="true">IF(BN27&lt;&gt;0,OFFSET(BP$46,0,5*$C27,1,1),"")</f>
        <v/>
      </c>
      <c r="BR27" s="167"/>
      <c r="BS27" s="53"/>
      <c r="BT27" s="165"/>
      <c r="BU27" s="166" t="n">
        <f aca="false">$D27*BS27</f>
        <v>0</v>
      </c>
      <c r="BV27" s="212" t="str">
        <f aca="true">IF(BS27&lt;&gt;0,OFFSET(BU$46,0,5*$C27,1,1),"")</f>
        <v/>
      </c>
      <c r="BW27" s="167"/>
      <c r="BX27" s="53"/>
      <c r="BY27" s="165"/>
      <c r="BZ27" s="166" t="n">
        <f aca="false">$D27*BX27</f>
        <v>0</v>
      </c>
      <c r="CA27" s="212" t="str">
        <f aca="true">IF(BX27&lt;&gt;0,OFFSET(BZ$46,0,5*$C27,1,1),"")</f>
        <v/>
      </c>
      <c r="CB27" s="167"/>
      <c r="CC27" s="53"/>
      <c r="CD27" s="165"/>
      <c r="CE27" s="166" t="n">
        <f aca="false">$D27*CC27</f>
        <v>0</v>
      </c>
      <c r="CF27" s="212" t="str">
        <f aca="true">IF(CC27&lt;&gt;0,OFFSET(CE$46,0,5*$C27,1,1),"")</f>
        <v/>
      </c>
      <c r="CG27" s="167"/>
      <c r="CH27" s="53"/>
      <c r="CI27" s="165"/>
      <c r="CJ27" s="166" t="n">
        <f aca="false">$D27*CH27</f>
        <v>0</v>
      </c>
      <c r="CK27" s="212" t="str">
        <f aca="true">IF(CH27&lt;&gt;0,OFFSET(CJ$46,0,5*$C27,1,1),"")</f>
        <v/>
      </c>
      <c r="CL27" s="167"/>
      <c r="CM27" s="53"/>
      <c r="CN27" s="165"/>
      <c r="CO27" s="166" t="n">
        <f aca="false">$D27*CM27</f>
        <v>0</v>
      </c>
      <c r="CP27" s="212" t="str">
        <f aca="true">IF(CM27&lt;&gt;0,OFFSET(CO$46,0,5*$C27,1,1),"")</f>
        <v/>
      </c>
      <c r="CQ27" s="167"/>
      <c r="CR27" s="53"/>
      <c r="CS27" s="165"/>
      <c r="CT27" s="166" t="n">
        <f aca="false">$D27*CR27</f>
        <v>0</v>
      </c>
      <c r="CU27" s="212" t="str">
        <f aca="true">IF(CR27&lt;&gt;0,OFFSET(CT$46,0,5*$C27,1,1),"")</f>
        <v/>
      </c>
      <c r="CV27" s="167"/>
      <c r="CW27" s="181"/>
      <c r="CX27" s="165"/>
      <c r="CY27" s="201"/>
      <c r="CZ27" s="214"/>
      <c r="DA27" s="167"/>
      <c r="DB27" s="181"/>
      <c r="DC27" s="165"/>
      <c r="DD27" s="201"/>
      <c r="DE27" s="214"/>
      <c r="DF27" s="167"/>
    </row>
    <row r="28" customFormat="false" ht="13.5" hidden="false" customHeight="false" outlineLevel="0" collapsed="false">
      <c r="A28" s="172" t="n">
        <v>3</v>
      </c>
      <c r="B28" s="172" t="s">
        <v>54</v>
      </c>
      <c r="C28" s="172" t="n">
        <v>1</v>
      </c>
      <c r="D28" s="172" t="n">
        <v>8</v>
      </c>
      <c r="E28" s="263" t="n">
        <v>1</v>
      </c>
      <c r="F28" s="90"/>
      <c r="G28" s="226"/>
      <c r="H28" s="171" t="n">
        <f aca="false">$D28*F28</f>
        <v>0</v>
      </c>
      <c r="I28" s="264" t="str">
        <f aca="true">IF(F28&lt;&gt;0,OFFSET(H$46,0,5*$C28,1,1),"")</f>
        <v/>
      </c>
      <c r="J28" s="265"/>
      <c r="K28" s="90"/>
      <c r="L28" s="226"/>
      <c r="M28" s="179" t="n">
        <f aca="false">$D28*K28</f>
        <v>0</v>
      </c>
      <c r="N28" s="264" t="str">
        <f aca="true">IF(K28&lt;&gt;0,OFFSET(M$46,0,5*$C28,1,1),"")</f>
        <v/>
      </c>
      <c r="O28" s="265"/>
      <c r="P28" s="90"/>
      <c r="Q28" s="226"/>
      <c r="R28" s="179" t="n">
        <f aca="false">$D28*P28</f>
        <v>0</v>
      </c>
      <c r="S28" s="264" t="str">
        <f aca="true">IF(P28&lt;&gt;0,OFFSET(R$46,0,5*$C28,1,1),"")</f>
        <v/>
      </c>
      <c r="T28" s="265"/>
      <c r="U28" s="90"/>
      <c r="V28" s="226"/>
      <c r="W28" s="179" t="n">
        <f aca="false">$D28*U28</f>
        <v>0</v>
      </c>
      <c r="X28" s="264" t="str">
        <f aca="true">IF(U28&lt;&gt;0,OFFSET(W$46,0,5*$C28,1,1),"")</f>
        <v/>
      </c>
      <c r="Y28" s="265"/>
      <c r="Z28" s="90"/>
      <c r="AA28" s="226"/>
      <c r="AB28" s="179" t="n">
        <f aca="false">$D28*Z28</f>
        <v>0</v>
      </c>
      <c r="AC28" s="264" t="str">
        <f aca="true">IF(Z28&lt;&gt;0,OFFSET(AB$46,0,5*$C28,1,1),"")</f>
        <v/>
      </c>
      <c r="AD28" s="265"/>
      <c r="AE28" s="90"/>
      <c r="AF28" s="226"/>
      <c r="AG28" s="179" t="n">
        <f aca="false">$D28*AE28</f>
        <v>0</v>
      </c>
      <c r="AH28" s="264" t="str">
        <f aca="true">IF(AE28&lt;&gt;0,OFFSET(AG$46,0,5*$C28,1,1),"")</f>
        <v/>
      </c>
      <c r="AI28" s="265"/>
      <c r="AJ28" s="90"/>
      <c r="AK28" s="226"/>
      <c r="AL28" s="179" t="n">
        <f aca="false">$D28*AJ28</f>
        <v>0</v>
      </c>
      <c r="AM28" s="264" t="str">
        <f aca="true">IF(AJ28&lt;&gt;0,OFFSET(AL$46,0,5*$C28,1,1),"")</f>
        <v/>
      </c>
      <c r="AN28" s="265"/>
      <c r="AO28" s="90"/>
      <c r="AP28" s="226"/>
      <c r="AQ28" s="179" t="n">
        <f aca="false">$D28*AO28</f>
        <v>0</v>
      </c>
      <c r="AR28" s="264" t="str">
        <f aca="true">IF(AO28&lt;&gt;0,OFFSET(AQ$46,0,5*$C28,1,1),"")</f>
        <v/>
      </c>
      <c r="AS28" s="265"/>
      <c r="AT28" s="90"/>
      <c r="AU28" s="226"/>
      <c r="AV28" s="179" t="n">
        <f aca="false">$D28*AT28</f>
        <v>0</v>
      </c>
      <c r="AW28" s="264" t="str">
        <f aca="true">IF(AT28&lt;&gt;0,OFFSET(AV$46,0,5*$C28,1,1),"")</f>
        <v/>
      </c>
      <c r="AX28" s="265"/>
      <c r="AY28" s="90"/>
      <c r="AZ28" s="226"/>
      <c r="BA28" s="179" t="n">
        <f aca="false">$D28*AY28</f>
        <v>0</v>
      </c>
      <c r="BB28" s="264" t="str">
        <f aca="true">IF(AY28&lt;&gt;0,OFFSET(BA$46,0,5*$C28,1,1),"")</f>
        <v/>
      </c>
      <c r="BC28" s="265"/>
      <c r="BD28" s="90"/>
      <c r="BE28" s="226"/>
      <c r="BF28" s="179" t="n">
        <f aca="false">$D28*BD28</f>
        <v>0</v>
      </c>
      <c r="BG28" s="264" t="str">
        <f aca="true">IF(BD28&lt;&gt;0,OFFSET(BF$46,0,5*$C28,1,1),"")</f>
        <v/>
      </c>
      <c r="BH28" s="265"/>
      <c r="BI28" s="90"/>
      <c r="BJ28" s="226"/>
      <c r="BK28" s="179" t="n">
        <f aca="false">$D28*BI28</f>
        <v>0</v>
      </c>
      <c r="BL28" s="264" t="str">
        <f aca="true">IF(BI28&lt;&gt;0,OFFSET(BK$46,0,5*$C28,1,1),"")</f>
        <v/>
      </c>
      <c r="BM28" s="265"/>
      <c r="BN28" s="90"/>
      <c r="BO28" s="226"/>
      <c r="BP28" s="179" t="n">
        <f aca="false">$D28*BN28</f>
        <v>0</v>
      </c>
      <c r="BQ28" s="264" t="str">
        <f aca="true">IF(BN28&lt;&gt;0,OFFSET(BP$46,0,5*$C28,1,1),"")</f>
        <v/>
      </c>
      <c r="BR28" s="265"/>
      <c r="BS28" s="90"/>
      <c r="BT28" s="226"/>
      <c r="BU28" s="179" t="n">
        <f aca="false">$D28*BS28</f>
        <v>0</v>
      </c>
      <c r="BV28" s="264" t="str">
        <f aca="true">IF(BS28&lt;&gt;0,OFFSET(BU$46,0,5*$C28,1,1),"")</f>
        <v/>
      </c>
      <c r="BW28" s="265"/>
      <c r="BX28" s="90"/>
      <c r="BY28" s="226"/>
      <c r="BZ28" s="179" t="n">
        <f aca="false">$D28*BX28</f>
        <v>0</v>
      </c>
      <c r="CA28" s="264" t="str">
        <f aca="true">IF(BX28&lt;&gt;0,OFFSET(BZ$46,0,5*$C28,1,1),"")</f>
        <v/>
      </c>
      <c r="CB28" s="265"/>
      <c r="CC28" s="90"/>
      <c r="CD28" s="226"/>
      <c r="CE28" s="179" t="n">
        <f aca="false">$D28*CC28</f>
        <v>0</v>
      </c>
      <c r="CF28" s="264" t="str">
        <f aca="true">IF(CC28&lt;&gt;0,OFFSET(CE$46,0,5*$C28,1,1),"")</f>
        <v/>
      </c>
      <c r="CG28" s="265"/>
      <c r="CH28" s="90"/>
      <c r="CI28" s="226"/>
      <c r="CJ28" s="179" t="n">
        <f aca="false">$D28*CH28</f>
        <v>0</v>
      </c>
      <c r="CK28" s="264" t="str">
        <f aca="true">IF(CH28&lt;&gt;0,OFFSET(CJ$46,0,5*$C28,1,1),"")</f>
        <v/>
      </c>
      <c r="CL28" s="265"/>
      <c r="CM28" s="90"/>
      <c r="CN28" s="226"/>
      <c r="CO28" s="179" t="n">
        <f aca="false">$D28*CM28</f>
        <v>0</v>
      </c>
      <c r="CP28" s="264" t="str">
        <f aca="true">IF(CM28&lt;&gt;0,OFFSET(CO$46,0,5*$C28,1,1),"")</f>
        <v/>
      </c>
      <c r="CQ28" s="265"/>
      <c r="CR28" s="90"/>
      <c r="CS28" s="226"/>
      <c r="CT28" s="179" t="n">
        <f aca="false">$D28*CR28</f>
        <v>0</v>
      </c>
      <c r="CU28" s="264" t="str">
        <f aca="true">IF(CR28&lt;&gt;0,OFFSET(CT$46,0,5*$C28,1,1),"")</f>
        <v/>
      </c>
      <c r="CV28" s="265"/>
      <c r="CW28" s="90"/>
      <c r="CX28" s="226"/>
      <c r="CY28" s="179" t="n">
        <f aca="false">$D28*CW28</f>
        <v>0</v>
      </c>
      <c r="CZ28" s="264" t="str">
        <f aca="true">IF(CW28&lt;&gt;0,OFFSET(CY$46,0,5*$C28,1,1),"")</f>
        <v/>
      </c>
      <c r="DA28" s="265"/>
      <c r="DB28" s="228"/>
      <c r="DC28" s="226"/>
      <c r="DD28" s="182"/>
      <c r="DE28" s="266"/>
      <c r="DF28" s="265"/>
    </row>
    <row r="29" customFormat="false" ht="12.75" hidden="false" customHeight="false" outlineLevel="0" collapsed="false">
      <c r="A29" s="148" t="n">
        <v>1</v>
      </c>
      <c r="B29" s="148" t="s">
        <v>121</v>
      </c>
      <c r="C29" s="148" t="n">
        <v>2</v>
      </c>
      <c r="D29" s="148" t="n">
        <v>20</v>
      </c>
      <c r="E29" s="148" t="n">
        <v>0</v>
      </c>
      <c r="F29" s="61"/>
      <c r="G29" s="137"/>
      <c r="H29" s="146" t="n">
        <f aca="false">$D29*F29</f>
        <v>0</v>
      </c>
      <c r="I29" s="194" t="str">
        <f aca="true">IF(F29&lt;&gt;0,OFFSET(H$46,0,5*$C29,1,1),"")</f>
        <v/>
      </c>
      <c r="J29" s="140"/>
      <c r="K29" s="61"/>
      <c r="L29" s="137"/>
      <c r="M29" s="146" t="n">
        <f aca="false">$D29*K29</f>
        <v>0</v>
      </c>
      <c r="N29" s="194" t="str">
        <f aca="true">IF(K29&lt;&gt;0,OFFSET(M$46,0,5*$C29,1,1),"")</f>
        <v/>
      </c>
      <c r="O29" s="140"/>
      <c r="P29" s="61"/>
      <c r="Q29" s="137"/>
      <c r="R29" s="146" t="n">
        <f aca="false">$D29*P29</f>
        <v>0</v>
      </c>
      <c r="S29" s="194" t="str">
        <f aca="true">IF(P29&lt;&gt;0,OFFSET(R$46,0,5*$C29,1,1),"")</f>
        <v/>
      </c>
      <c r="T29" s="140"/>
      <c r="U29" s="61"/>
      <c r="V29" s="137"/>
      <c r="W29" s="146" t="n">
        <f aca="false">$D29*U29</f>
        <v>0</v>
      </c>
      <c r="X29" s="194" t="str">
        <f aca="true">IF(U29&lt;&gt;0,OFFSET(W$46,0,5*$C29,1,1),"")</f>
        <v/>
      </c>
      <c r="Y29" s="140"/>
      <c r="Z29" s="61"/>
      <c r="AA29" s="137"/>
      <c r="AB29" s="146" t="n">
        <f aca="false">$D29*Z29</f>
        <v>0</v>
      </c>
      <c r="AC29" s="194" t="str">
        <f aca="true">IF(Z29&lt;&gt;0,OFFSET(AB$46,0,5*$C29,1,1),"")</f>
        <v/>
      </c>
      <c r="AD29" s="140"/>
      <c r="AE29" s="61"/>
      <c r="AF29" s="137"/>
      <c r="AG29" s="146" t="n">
        <f aca="false">$D29*AE29</f>
        <v>0</v>
      </c>
      <c r="AH29" s="194" t="str">
        <f aca="true">IF(AE29&lt;&gt;0,OFFSET(AG$46,0,5*$C29,1,1),"")</f>
        <v/>
      </c>
      <c r="AI29" s="140"/>
      <c r="AJ29" s="61"/>
      <c r="AK29" s="137"/>
      <c r="AL29" s="146" t="n">
        <f aca="false">$D29*AJ29</f>
        <v>0</v>
      </c>
      <c r="AM29" s="194" t="str">
        <f aca="true">IF(AJ29&lt;&gt;0,OFFSET(AL$46,0,5*$C29,1,1),"")</f>
        <v/>
      </c>
      <c r="AN29" s="140"/>
      <c r="AO29" s="61"/>
      <c r="AP29" s="137"/>
      <c r="AQ29" s="146" t="n">
        <f aca="false">$D29*AO29</f>
        <v>0</v>
      </c>
      <c r="AR29" s="194" t="str">
        <f aca="true">IF(AO29&lt;&gt;0,OFFSET(AQ$46,0,5*$C29,1,1),"")</f>
        <v/>
      </c>
      <c r="AS29" s="140"/>
      <c r="AT29" s="61"/>
      <c r="AU29" s="137"/>
      <c r="AV29" s="146" t="n">
        <f aca="false">$D29*AT29</f>
        <v>0</v>
      </c>
      <c r="AW29" s="194" t="str">
        <f aca="true">IF(AT29&lt;&gt;0,OFFSET(AV$46,0,5*$C29,1,1),"")</f>
        <v/>
      </c>
      <c r="AX29" s="140"/>
      <c r="AY29" s="61"/>
      <c r="AZ29" s="137"/>
      <c r="BA29" s="146" t="n">
        <f aca="false">$D29*AY29</f>
        <v>0</v>
      </c>
      <c r="BB29" s="194" t="str">
        <f aca="true">IF(AY29&lt;&gt;0,OFFSET(BA$46,0,5*$C29,1,1),"")</f>
        <v/>
      </c>
      <c r="BC29" s="140"/>
      <c r="BD29" s="61"/>
      <c r="BE29" s="137"/>
      <c r="BF29" s="146" t="n">
        <f aca="false">$D29*BD29</f>
        <v>0</v>
      </c>
      <c r="BG29" s="194" t="str">
        <f aca="true">IF(BD29&lt;&gt;0,OFFSET(BF$46,0,5*$C29,1,1),"")</f>
        <v/>
      </c>
      <c r="BH29" s="140"/>
      <c r="BI29" s="61"/>
      <c r="BJ29" s="137"/>
      <c r="BK29" s="146" t="n">
        <f aca="false">$D29*BI29</f>
        <v>0</v>
      </c>
      <c r="BL29" s="194" t="str">
        <f aca="true">IF(BI29&lt;&gt;0,OFFSET(BK$46,0,5*$C29,1,1),"")</f>
        <v/>
      </c>
      <c r="BM29" s="140"/>
      <c r="BN29" s="61"/>
      <c r="BO29" s="137"/>
      <c r="BP29" s="146" t="n">
        <f aca="false">$D29*BN29</f>
        <v>0</v>
      </c>
      <c r="BQ29" s="194" t="str">
        <f aca="true">IF(BN29&lt;&gt;0,OFFSET(BP$46,0,5*$C29,1,1),"")</f>
        <v/>
      </c>
      <c r="BR29" s="140"/>
      <c r="BS29" s="61"/>
      <c r="BT29" s="137"/>
      <c r="BU29" s="146" t="n">
        <f aca="false">$D29*BS29</f>
        <v>0</v>
      </c>
      <c r="BV29" s="194" t="str">
        <f aca="true">IF(BS29&lt;&gt;0,OFFSET(BU$46,0,5*$C29,1,1),"")</f>
        <v/>
      </c>
      <c r="BW29" s="140"/>
      <c r="BX29" s="61"/>
      <c r="BY29" s="137"/>
      <c r="BZ29" s="146" t="n">
        <f aca="false">$D29*BX29</f>
        <v>0</v>
      </c>
      <c r="CA29" s="194" t="str">
        <f aca="true">IF(BX29&lt;&gt;0,OFFSET(BZ$46,0,5*$C29,1,1),"")</f>
        <v/>
      </c>
      <c r="CB29" s="140"/>
      <c r="CC29" s="61"/>
      <c r="CD29" s="137"/>
      <c r="CE29" s="146" t="n">
        <f aca="false">$D29*CC29</f>
        <v>0</v>
      </c>
      <c r="CF29" s="194" t="str">
        <f aca="true">IF(CC29&lt;&gt;0,OFFSET(CE$46,0,5*$C29,1,1),"")</f>
        <v/>
      </c>
      <c r="CG29" s="140"/>
      <c r="CH29" s="61"/>
      <c r="CI29" s="137"/>
      <c r="CJ29" s="146" t="n">
        <f aca="false">$D29*CH29</f>
        <v>0</v>
      </c>
      <c r="CK29" s="194" t="str">
        <f aca="true">IF(CH29&lt;&gt;0,OFFSET(CJ$46,0,5*$C29,1,1),"")</f>
        <v/>
      </c>
      <c r="CL29" s="140"/>
      <c r="CM29" s="61"/>
      <c r="CN29" s="137"/>
      <c r="CO29" s="146" t="n">
        <f aca="false">$D29*CM29</f>
        <v>0</v>
      </c>
      <c r="CP29" s="194" t="str">
        <f aca="true">IF(CM29&lt;&gt;0,OFFSET(CO$46,0,5*$C29,1,1),"")</f>
        <v/>
      </c>
      <c r="CQ29" s="140"/>
      <c r="CR29" s="61"/>
      <c r="CS29" s="137"/>
      <c r="CT29" s="146" t="n">
        <f aca="false">$D29*CR29</f>
        <v>0</v>
      </c>
      <c r="CU29" s="194" t="str">
        <f aca="true">IF(CR29&lt;&gt;0,OFFSET(CT$46,0,5*$C29,1,1),"")</f>
        <v/>
      </c>
      <c r="CV29" s="140"/>
      <c r="CW29" s="190"/>
      <c r="CX29" s="137"/>
      <c r="CY29" s="153"/>
      <c r="CZ29" s="195"/>
      <c r="DA29" s="140"/>
      <c r="DB29" s="190"/>
      <c r="DC29" s="137"/>
      <c r="DD29" s="153"/>
      <c r="DE29" s="195"/>
      <c r="DF29" s="140"/>
    </row>
    <row r="30" customFormat="false" ht="13.5" hidden="false" customHeight="false" outlineLevel="0" collapsed="false">
      <c r="A30" s="177" t="n">
        <v>14</v>
      </c>
      <c r="B30" s="177" t="s">
        <v>122</v>
      </c>
      <c r="C30" s="177" t="n">
        <v>4</v>
      </c>
      <c r="D30" s="177" t="n">
        <v>20</v>
      </c>
      <c r="E30" s="177" t="n">
        <v>0</v>
      </c>
      <c r="F30" s="53"/>
      <c r="G30" s="165"/>
      <c r="H30" s="166" t="n">
        <f aca="false">$D30*F30</f>
        <v>0</v>
      </c>
      <c r="I30" s="212" t="str">
        <f aca="true">IF(F30&lt;&gt;0,OFFSET(H$46,0,5*$C30,1,1),"")</f>
        <v/>
      </c>
      <c r="J30" s="167"/>
      <c r="K30" s="53"/>
      <c r="L30" s="165"/>
      <c r="M30" s="166" t="n">
        <f aca="false">$D30*K30</f>
        <v>0</v>
      </c>
      <c r="N30" s="212" t="str">
        <f aca="true">IF(K30&lt;&gt;0,OFFSET(M$46,0,5*$C30,1,1),"")</f>
        <v/>
      </c>
      <c r="O30" s="167"/>
      <c r="P30" s="53"/>
      <c r="Q30" s="165"/>
      <c r="R30" s="166" t="n">
        <f aca="false">$D30*P30</f>
        <v>0</v>
      </c>
      <c r="S30" s="212" t="str">
        <f aca="true">IF(P30&lt;&gt;0,OFFSET(R$46,0,5*$C30,1,1),"")</f>
        <v/>
      </c>
      <c r="T30" s="167"/>
      <c r="U30" s="53"/>
      <c r="V30" s="165"/>
      <c r="W30" s="166" t="n">
        <f aca="false">$D30*U30</f>
        <v>0</v>
      </c>
      <c r="X30" s="212" t="str">
        <f aca="true">IF(U30&lt;&gt;0,OFFSET(W$46,0,5*$C30,1,1),"")</f>
        <v/>
      </c>
      <c r="Y30" s="167"/>
      <c r="Z30" s="53"/>
      <c r="AA30" s="165"/>
      <c r="AB30" s="166" t="n">
        <f aca="false">$D30*Z30</f>
        <v>0</v>
      </c>
      <c r="AC30" s="212" t="str">
        <f aca="true">IF(Z30&lt;&gt;0,OFFSET(AB$46,0,5*$C30,1,1),"")</f>
        <v/>
      </c>
      <c r="AD30" s="167"/>
      <c r="AE30" s="53"/>
      <c r="AF30" s="165"/>
      <c r="AG30" s="166" t="n">
        <f aca="false">$D30*AE30</f>
        <v>0</v>
      </c>
      <c r="AH30" s="212" t="str">
        <f aca="true">IF(AE30&lt;&gt;0,OFFSET(AG$46,0,5*$C30,1,1),"")</f>
        <v/>
      </c>
      <c r="AI30" s="167"/>
      <c r="AJ30" s="53"/>
      <c r="AK30" s="165"/>
      <c r="AL30" s="166" t="n">
        <f aca="false">$D30*AJ30</f>
        <v>0</v>
      </c>
      <c r="AM30" s="212" t="str">
        <f aca="true">IF(AJ30&lt;&gt;0,OFFSET(AL$46,0,5*$C30,1,1),"")</f>
        <v/>
      </c>
      <c r="AN30" s="167"/>
      <c r="AO30" s="53"/>
      <c r="AP30" s="165"/>
      <c r="AQ30" s="166" t="n">
        <f aca="false">$D30*AO30</f>
        <v>0</v>
      </c>
      <c r="AR30" s="212" t="str">
        <f aca="true">IF(AO30&lt;&gt;0,OFFSET(AQ$46,0,5*$C30,1,1),"")</f>
        <v/>
      </c>
      <c r="AS30" s="167"/>
      <c r="AT30" s="53"/>
      <c r="AU30" s="165"/>
      <c r="AV30" s="166" t="n">
        <f aca="false">$D30*AT30</f>
        <v>0</v>
      </c>
      <c r="AW30" s="212" t="str">
        <f aca="true">IF(AT30&lt;&gt;0,OFFSET(AV$46,0,5*$C30,1,1),"")</f>
        <v/>
      </c>
      <c r="AX30" s="167"/>
      <c r="AY30" s="53"/>
      <c r="AZ30" s="165"/>
      <c r="BA30" s="166" t="n">
        <f aca="false">$D30*AY30</f>
        <v>0</v>
      </c>
      <c r="BB30" s="212" t="str">
        <f aca="true">IF(AY30&lt;&gt;0,OFFSET(BA$46,0,5*$C30,1,1),"")</f>
        <v/>
      </c>
      <c r="BC30" s="167"/>
      <c r="BD30" s="53"/>
      <c r="BE30" s="165"/>
      <c r="BF30" s="166" t="n">
        <f aca="false">$D30*BD30</f>
        <v>0</v>
      </c>
      <c r="BG30" s="212" t="str">
        <f aca="true">IF(BD30&lt;&gt;0,OFFSET(BF$46,0,5*$C30,1,1),"")</f>
        <v/>
      </c>
      <c r="BH30" s="167"/>
      <c r="BI30" s="53"/>
      <c r="BJ30" s="165"/>
      <c r="BK30" s="166" t="n">
        <f aca="false">$D30*BI30</f>
        <v>0</v>
      </c>
      <c r="BL30" s="212" t="str">
        <f aca="true">IF(BI30&lt;&gt;0,OFFSET(BK$46,0,5*$C30,1,1),"")</f>
        <v/>
      </c>
      <c r="BM30" s="167"/>
      <c r="BN30" s="53"/>
      <c r="BO30" s="165"/>
      <c r="BP30" s="166" t="n">
        <f aca="false">$D30*BN30</f>
        <v>0</v>
      </c>
      <c r="BQ30" s="212" t="str">
        <f aca="true">IF(BN30&lt;&gt;0,OFFSET(BP$46,0,5*$C30,1,1),"")</f>
        <v/>
      </c>
      <c r="BR30" s="167"/>
      <c r="BS30" s="53"/>
      <c r="BT30" s="165"/>
      <c r="BU30" s="166" t="n">
        <f aca="false">$D30*BS30</f>
        <v>0</v>
      </c>
      <c r="BV30" s="212" t="str">
        <f aca="true">IF(BS30&lt;&gt;0,OFFSET(BU$46,0,5*$C30,1,1),"")</f>
        <v/>
      </c>
      <c r="BW30" s="167"/>
      <c r="BX30" s="53"/>
      <c r="BY30" s="165"/>
      <c r="BZ30" s="166" t="n">
        <f aca="false">$D30*BX30</f>
        <v>0</v>
      </c>
      <c r="CA30" s="212" t="str">
        <f aca="true">IF(BX30&lt;&gt;0,OFFSET(BZ$46,0,5*$C30,1,1),"")</f>
        <v/>
      </c>
      <c r="CB30" s="167"/>
      <c r="CC30" s="53"/>
      <c r="CD30" s="165"/>
      <c r="CE30" s="166" t="n">
        <f aca="false">$D30*CC30</f>
        <v>0</v>
      </c>
      <c r="CF30" s="212" t="str">
        <f aca="true">IF(CC30&lt;&gt;0,OFFSET(CE$46,0,5*$C30,1,1),"")</f>
        <v/>
      </c>
      <c r="CG30" s="167"/>
      <c r="CH30" s="53"/>
      <c r="CI30" s="165"/>
      <c r="CJ30" s="166" t="n">
        <f aca="false">$D30*CH30</f>
        <v>0</v>
      </c>
      <c r="CK30" s="212" t="str">
        <f aca="true">IF(CH30&lt;&gt;0,OFFSET(CJ$46,0,5*$C30,1,1),"")</f>
        <v/>
      </c>
      <c r="CL30" s="167"/>
      <c r="CM30" s="181"/>
      <c r="CN30" s="165"/>
      <c r="CO30" s="201"/>
      <c r="CP30" s="214"/>
      <c r="CQ30" s="167"/>
      <c r="CR30" s="181"/>
      <c r="CS30" s="165"/>
      <c r="CT30" s="201"/>
      <c r="CU30" s="214"/>
      <c r="CV30" s="167"/>
      <c r="CW30" s="181"/>
      <c r="CX30" s="165"/>
      <c r="CY30" s="201"/>
      <c r="CZ30" s="214"/>
      <c r="DA30" s="167"/>
      <c r="DB30" s="181"/>
      <c r="DC30" s="165"/>
      <c r="DD30" s="201"/>
      <c r="DE30" s="214"/>
      <c r="DF30" s="167"/>
    </row>
    <row r="31" customFormat="false" ht="12.75" hidden="false" customHeight="false" outlineLevel="0" collapsed="false">
      <c r="A31" s="148" t="n">
        <v>6</v>
      </c>
      <c r="B31" s="148" t="s">
        <v>61</v>
      </c>
      <c r="C31" s="148" t="n">
        <v>1</v>
      </c>
      <c r="D31" s="148" t="n">
        <v>4</v>
      </c>
      <c r="E31" s="267" t="n">
        <v>1</v>
      </c>
      <c r="F31" s="61"/>
      <c r="G31" s="137"/>
      <c r="H31" s="146" t="n">
        <f aca="false">$D31*F31</f>
        <v>0</v>
      </c>
      <c r="I31" s="194" t="str">
        <f aca="true">IF(F31&lt;&gt;0,OFFSET(H$46,0,5*$C31,1,1),"")</f>
        <v/>
      </c>
      <c r="J31" s="140"/>
      <c r="K31" s="61"/>
      <c r="L31" s="137"/>
      <c r="M31" s="146" t="n">
        <f aca="false">$D31*K31</f>
        <v>0</v>
      </c>
      <c r="N31" s="194" t="str">
        <f aca="true">IF(K31&lt;&gt;0,OFFSET(M$46,0,5*$C31,1,1),"")</f>
        <v/>
      </c>
      <c r="O31" s="140"/>
      <c r="P31" s="61"/>
      <c r="Q31" s="137"/>
      <c r="R31" s="146" t="n">
        <f aca="false">$D31*P31</f>
        <v>0</v>
      </c>
      <c r="S31" s="194" t="str">
        <f aca="true">IF(P31&lt;&gt;0,OFFSET(R$46,0,5*$C31,1,1),"")</f>
        <v/>
      </c>
      <c r="T31" s="140"/>
      <c r="U31" s="61"/>
      <c r="V31" s="137"/>
      <c r="W31" s="146" t="n">
        <f aca="false">$D31*U31</f>
        <v>0</v>
      </c>
      <c r="X31" s="194" t="str">
        <f aca="true">IF(U31&lt;&gt;0,OFFSET(W$46,0,5*$C31,1,1),"")</f>
        <v/>
      </c>
      <c r="Y31" s="140"/>
      <c r="Z31" s="61"/>
      <c r="AA31" s="137"/>
      <c r="AB31" s="146" t="n">
        <f aca="false">$D31*Z31</f>
        <v>0</v>
      </c>
      <c r="AC31" s="194" t="str">
        <f aca="true">IF(Z31&lt;&gt;0,OFFSET(AB$46,0,5*$C31,1,1),"")</f>
        <v/>
      </c>
      <c r="AD31" s="140"/>
      <c r="AE31" s="61"/>
      <c r="AF31" s="137"/>
      <c r="AG31" s="146" t="n">
        <f aca="false">$D31*AE31</f>
        <v>0</v>
      </c>
      <c r="AH31" s="194" t="str">
        <f aca="true">IF(AE31&lt;&gt;0,OFFSET(AG$46,0,5*$C31,1,1),"")</f>
        <v/>
      </c>
      <c r="AI31" s="140"/>
      <c r="AJ31" s="61"/>
      <c r="AK31" s="137"/>
      <c r="AL31" s="146" t="n">
        <f aca="false">$D31*AJ31</f>
        <v>0</v>
      </c>
      <c r="AM31" s="194" t="str">
        <f aca="true">IF(AJ31&lt;&gt;0,OFFSET(AL$46,0,5*$C31,1,1),"")</f>
        <v/>
      </c>
      <c r="AN31" s="140"/>
      <c r="AO31" s="61"/>
      <c r="AP31" s="137"/>
      <c r="AQ31" s="146" t="n">
        <f aca="false">$D31*AO31</f>
        <v>0</v>
      </c>
      <c r="AR31" s="194" t="str">
        <f aca="true">IF(AO31&lt;&gt;0,OFFSET(AQ$46,0,5*$C31,1,1),"")</f>
        <v/>
      </c>
      <c r="AS31" s="140"/>
      <c r="AT31" s="61"/>
      <c r="AU31" s="137"/>
      <c r="AV31" s="146" t="n">
        <f aca="false">$D31*AT31</f>
        <v>0</v>
      </c>
      <c r="AW31" s="194" t="str">
        <f aca="true">IF(AT31&lt;&gt;0,OFFSET(AV$46,0,5*$C31,1,1),"")</f>
        <v/>
      </c>
      <c r="AX31" s="140"/>
      <c r="AY31" s="61"/>
      <c r="AZ31" s="137"/>
      <c r="BA31" s="146" t="n">
        <f aca="false">$D31*AY31</f>
        <v>0</v>
      </c>
      <c r="BB31" s="194" t="str">
        <f aca="true">IF(AY31&lt;&gt;0,OFFSET(BA$46,0,5*$C31,1,1),"")</f>
        <v/>
      </c>
      <c r="BC31" s="140"/>
      <c r="BD31" s="61"/>
      <c r="BE31" s="137"/>
      <c r="BF31" s="146" t="n">
        <f aca="false">$D31*BD31</f>
        <v>0</v>
      </c>
      <c r="BG31" s="194" t="str">
        <f aca="true">IF(BD31&lt;&gt;0,OFFSET(BF$46,0,5*$C31,1,1),"")</f>
        <v/>
      </c>
      <c r="BH31" s="140"/>
      <c r="BI31" s="61"/>
      <c r="BJ31" s="137"/>
      <c r="BK31" s="146" t="n">
        <f aca="false">$D31*BI31</f>
        <v>0</v>
      </c>
      <c r="BL31" s="194" t="str">
        <f aca="true">IF(BI31&lt;&gt;0,OFFSET(BK$46,0,5*$C31,1,1),"")</f>
        <v/>
      </c>
      <c r="BM31" s="140"/>
      <c r="BN31" s="61"/>
      <c r="BO31" s="137"/>
      <c r="BP31" s="146" t="n">
        <f aca="false">$D31*BN31</f>
        <v>0</v>
      </c>
      <c r="BQ31" s="194" t="str">
        <f aca="true">IF(BN31&lt;&gt;0,OFFSET(BP$46,0,5*$C31,1,1),"")</f>
        <v/>
      </c>
      <c r="BR31" s="140"/>
      <c r="BS31" s="61"/>
      <c r="BT31" s="137"/>
      <c r="BU31" s="146" t="n">
        <f aca="false">$D31*BS31</f>
        <v>0</v>
      </c>
      <c r="BV31" s="194" t="str">
        <f aca="true">IF(BS31&lt;&gt;0,OFFSET(BU$46,0,5*$C31,1,1),"")</f>
        <v/>
      </c>
      <c r="BW31" s="140"/>
      <c r="BX31" s="61"/>
      <c r="BY31" s="137"/>
      <c r="BZ31" s="146" t="n">
        <f aca="false">$D31*BX31</f>
        <v>0</v>
      </c>
      <c r="CA31" s="194" t="str">
        <f aca="true">IF(BX31&lt;&gt;0,OFFSET(BZ$46,0,5*$C31,1,1),"")</f>
        <v/>
      </c>
      <c r="CB31" s="140"/>
      <c r="CC31" s="61"/>
      <c r="CD31" s="137"/>
      <c r="CE31" s="146" t="n">
        <f aca="false">$D31*CC31</f>
        <v>0</v>
      </c>
      <c r="CF31" s="194" t="str">
        <f aca="true">IF(CC31&lt;&gt;0,OFFSET(CE$46,0,5*$C31,1,1),"")</f>
        <v/>
      </c>
      <c r="CG31" s="140"/>
      <c r="CH31" s="61"/>
      <c r="CI31" s="137"/>
      <c r="CJ31" s="146" t="n">
        <f aca="false">$D31*CH31</f>
        <v>0</v>
      </c>
      <c r="CK31" s="194" t="str">
        <f aca="true">IF(CH31&lt;&gt;0,OFFSET(CJ$46,0,5*$C31,1,1),"")</f>
        <v/>
      </c>
      <c r="CL31" s="140"/>
      <c r="CM31" s="61"/>
      <c r="CN31" s="137"/>
      <c r="CO31" s="146" t="n">
        <f aca="false">$D31*CM31</f>
        <v>0</v>
      </c>
      <c r="CP31" s="194" t="str">
        <f aca="true">IF(CM31&lt;&gt;0,OFFSET(CO$46,0,5*$C31,1,1),"")</f>
        <v/>
      </c>
      <c r="CQ31" s="140"/>
      <c r="CR31" s="61"/>
      <c r="CS31" s="137"/>
      <c r="CT31" s="146" t="n">
        <f aca="false">$D31*CR31</f>
        <v>0</v>
      </c>
      <c r="CU31" s="194" t="str">
        <f aca="true">IF(CR31&lt;&gt;0,OFFSET(CT$46,0,5*$C31,1,1),"")</f>
        <v/>
      </c>
      <c r="CV31" s="140"/>
      <c r="CW31" s="61"/>
      <c r="CX31" s="137"/>
      <c r="CY31" s="146" t="n">
        <f aca="false">$D31*CW31</f>
        <v>0</v>
      </c>
      <c r="CZ31" s="194" t="str">
        <f aca="true">IF(CW31&lt;&gt;0,OFFSET(CY$46,0,5*$C31,1,1),"")</f>
        <v/>
      </c>
      <c r="DA31" s="140"/>
      <c r="DB31" s="190"/>
      <c r="DC31" s="137"/>
      <c r="DD31" s="153"/>
      <c r="DE31" s="195"/>
      <c r="DF31" s="140"/>
    </row>
    <row r="32" customFormat="false" ht="13.5" hidden="false" customHeight="false" outlineLevel="0" collapsed="false">
      <c r="A32" s="177" t="n">
        <v>1</v>
      </c>
      <c r="B32" s="177" t="s">
        <v>62</v>
      </c>
      <c r="C32" s="177" t="n">
        <v>2</v>
      </c>
      <c r="D32" s="177" t="n">
        <v>4</v>
      </c>
      <c r="E32" s="213" t="n">
        <v>1</v>
      </c>
      <c r="F32" s="53"/>
      <c r="G32" s="165"/>
      <c r="H32" s="166" t="n">
        <f aca="false">$D32*F32</f>
        <v>0</v>
      </c>
      <c r="I32" s="212" t="str">
        <f aca="true">IF(F32&lt;&gt;0,OFFSET(H$46,0,5*$C32,1,1),"")</f>
        <v/>
      </c>
      <c r="J32" s="167"/>
      <c r="K32" s="53"/>
      <c r="L32" s="165"/>
      <c r="M32" s="166" t="n">
        <f aca="false">$D32*K32</f>
        <v>0</v>
      </c>
      <c r="N32" s="212" t="str">
        <f aca="true">IF(K32&lt;&gt;0,OFFSET(M$46,0,5*$C32,1,1),"")</f>
        <v/>
      </c>
      <c r="O32" s="167"/>
      <c r="P32" s="53"/>
      <c r="Q32" s="165"/>
      <c r="R32" s="166" t="n">
        <f aca="false">$D32*P32</f>
        <v>0</v>
      </c>
      <c r="S32" s="212" t="str">
        <f aca="true">IF(P32&lt;&gt;0,OFFSET(R$46,0,5*$C32,1,1),"")</f>
        <v/>
      </c>
      <c r="T32" s="167"/>
      <c r="U32" s="53"/>
      <c r="V32" s="165"/>
      <c r="W32" s="166" t="n">
        <f aca="false">$D32*U32</f>
        <v>0</v>
      </c>
      <c r="X32" s="212" t="str">
        <f aca="true">IF(U32&lt;&gt;0,OFFSET(W$46,0,5*$C32,1,1),"")</f>
        <v/>
      </c>
      <c r="Y32" s="167"/>
      <c r="Z32" s="53"/>
      <c r="AA32" s="165"/>
      <c r="AB32" s="166" t="n">
        <f aca="false">$D32*Z32</f>
        <v>0</v>
      </c>
      <c r="AC32" s="212" t="str">
        <f aca="true">IF(Z32&lt;&gt;0,OFFSET(AB$46,0,5*$C32,1,1),"")</f>
        <v/>
      </c>
      <c r="AD32" s="167"/>
      <c r="AE32" s="53"/>
      <c r="AF32" s="165"/>
      <c r="AG32" s="166" t="n">
        <f aca="false">$D32*AE32</f>
        <v>0</v>
      </c>
      <c r="AH32" s="212" t="str">
        <f aca="true">IF(AE32&lt;&gt;0,OFFSET(AG$46,0,5*$C32,1,1),"")</f>
        <v/>
      </c>
      <c r="AI32" s="167"/>
      <c r="AJ32" s="53"/>
      <c r="AK32" s="165"/>
      <c r="AL32" s="166" t="n">
        <f aca="false">$D32*AJ32</f>
        <v>0</v>
      </c>
      <c r="AM32" s="212" t="str">
        <f aca="true">IF(AJ32&lt;&gt;0,OFFSET(AL$46,0,5*$C32,1,1),"")</f>
        <v/>
      </c>
      <c r="AN32" s="167"/>
      <c r="AO32" s="53"/>
      <c r="AP32" s="165"/>
      <c r="AQ32" s="166" t="n">
        <f aca="false">$D32*AO32</f>
        <v>0</v>
      </c>
      <c r="AR32" s="212" t="str">
        <f aca="true">IF(AO32&lt;&gt;0,OFFSET(AQ$46,0,5*$C32,1,1),"")</f>
        <v/>
      </c>
      <c r="AS32" s="167"/>
      <c r="AT32" s="53"/>
      <c r="AU32" s="165"/>
      <c r="AV32" s="166" t="n">
        <f aca="false">$D32*AT32</f>
        <v>0</v>
      </c>
      <c r="AW32" s="212" t="str">
        <f aca="true">IF(AT32&lt;&gt;0,OFFSET(AV$46,0,5*$C32,1,1),"")</f>
        <v/>
      </c>
      <c r="AX32" s="167"/>
      <c r="AY32" s="53"/>
      <c r="AZ32" s="165"/>
      <c r="BA32" s="166" t="n">
        <f aca="false">$D32*AY32</f>
        <v>0</v>
      </c>
      <c r="BB32" s="212" t="str">
        <f aca="true">IF(AY32&lt;&gt;0,OFFSET(BA$46,0,5*$C32,1,1),"")</f>
        <v/>
      </c>
      <c r="BC32" s="167"/>
      <c r="BD32" s="53"/>
      <c r="BE32" s="165"/>
      <c r="BF32" s="166" t="n">
        <f aca="false">$D32*BD32</f>
        <v>0</v>
      </c>
      <c r="BG32" s="212" t="str">
        <f aca="true">IF(BD32&lt;&gt;0,OFFSET(BF$46,0,5*$C32,1,1),"")</f>
        <v/>
      </c>
      <c r="BH32" s="167"/>
      <c r="BI32" s="53"/>
      <c r="BJ32" s="165"/>
      <c r="BK32" s="166" t="n">
        <f aca="false">$D32*BI32</f>
        <v>0</v>
      </c>
      <c r="BL32" s="212" t="str">
        <f aca="true">IF(BI32&lt;&gt;0,OFFSET(BK$46,0,5*$C32,1,1),"")</f>
        <v/>
      </c>
      <c r="BM32" s="167"/>
      <c r="BN32" s="53"/>
      <c r="BO32" s="165"/>
      <c r="BP32" s="166" t="n">
        <f aca="false">$D32*BN32</f>
        <v>0</v>
      </c>
      <c r="BQ32" s="212" t="str">
        <f aca="true">IF(BN32&lt;&gt;0,OFFSET(BP$46,0,5*$C32,1,1),"")</f>
        <v/>
      </c>
      <c r="BR32" s="167"/>
      <c r="BS32" s="53"/>
      <c r="BT32" s="165"/>
      <c r="BU32" s="166" t="n">
        <f aca="false">$D32*BS32</f>
        <v>0</v>
      </c>
      <c r="BV32" s="212" t="str">
        <f aca="true">IF(BS32&lt;&gt;0,OFFSET(BU$46,0,5*$C32,1,1),"")</f>
        <v/>
      </c>
      <c r="BW32" s="167"/>
      <c r="BX32" s="53"/>
      <c r="BY32" s="165"/>
      <c r="BZ32" s="166" t="n">
        <f aca="false">$D32*BX32</f>
        <v>0</v>
      </c>
      <c r="CA32" s="212" t="str">
        <f aca="true">IF(BX32&lt;&gt;0,OFFSET(BZ$46,0,5*$C32,1,1),"")</f>
        <v/>
      </c>
      <c r="CB32" s="167"/>
      <c r="CC32" s="53"/>
      <c r="CD32" s="165"/>
      <c r="CE32" s="166" t="n">
        <f aca="false">$D32*CC32</f>
        <v>0</v>
      </c>
      <c r="CF32" s="212" t="str">
        <f aca="true">IF(CC32&lt;&gt;0,OFFSET(CE$46,0,5*$C32,1,1),"")</f>
        <v/>
      </c>
      <c r="CG32" s="167"/>
      <c r="CH32" s="53"/>
      <c r="CI32" s="165"/>
      <c r="CJ32" s="166" t="n">
        <f aca="false">$D32*CH32</f>
        <v>0</v>
      </c>
      <c r="CK32" s="212" t="str">
        <f aca="true">IF(CH32&lt;&gt;0,OFFSET(CJ$46,0,5*$C32,1,1),"")</f>
        <v/>
      </c>
      <c r="CL32" s="167"/>
      <c r="CM32" s="53"/>
      <c r="CN32" s="165"/>
      <c r="CO32" s="166" t="n">
        <f aca="false">$D32*CM32</f>
        <v>0</v>
      </c>
      <c r="CP32" s="212" t="str">
        <f aca="true">IF(CM32&lt;&gt;0,OFFSET(CO$46,0,5*$C32,1,1),"")</f>
        <v/>
      </c>
      <c r="CQ32" s="167"/>
      <c r="CR32" s="53"/>
      <c r="CS32" s="165"/>
      <c r="CT32" s="166" t="n">
        <f aca="false">$D32*CR32</f>
        <v>0</v>
      </c>
      <c r="CU32" s="212" t="str">
        <f aca="true">IF(CR32&lt;&gt;0,OFFSET(CT$46,0,5*$C32,1,1),"")</f>
        <v/>
      </c>
      <c r="CV32" s="167"/>
      <c r="CW32" s="181"/>
      <c r="CX32" s="165"/>
      <c r="CY32" s="201"/>
      <c r="CZ32" s="214"/>
      <c r="DA32" s="167"/>
      <c r="DB32" s="181"/>
      <c r="DC32" s="165"/>
      <c r="DD32" s="201"/>
      <c r="DE32" s="214"/>
      <c r="DF32" s="167"/>
      <c r="EC32" s="0" t="s">
        <v>60</v>
      </c>
    </row>
    <row r="33" customFormat="false" ht="12.75" hidden="false" customHeight="false" outlineLevel="0" collapsed="false">
      <c r="A33" s="148" t="n">
        <v>2</v>
      </c>
      <c r="B33" s="148" t="s">
        <v>63</v>
      </c>
      <c r="C33" s="148" t="n">
        <v>8</v>
      </c>
      <c r="D33" s="148" t="n">
        <v>80</v>
      </c>
      <c r="E33" s="204" t="n">
        <v>1</v>
      </c>
      <c r="F33" s="61"/>
      <c r="G33" s="137"/>
      <c r="H33" s="146" t="n">
        <f aca="false">$D33*F33</f>
        <v>0</v>
      </c>
      <c r="I33" s="194" t="str">
        <f aca="true">IF(F33&lt;&gt;0,OFFSET(H$46,0,5*$C33,1,1),"")</f>
        <v/>
      </c>
      <c r="J33" s="140"/>
      <c r="K33" s="61"/>
      <c r="L33" s="137"/>
      <c r="M33" s="146" t="n">
        <f aca="false">$D33*K33</f>
        <v>0</v>
      </c>
      <c r="N33" s="194" t="str">
        <f aca="true">IF(K33&lt;&gt;0,OFFSET(M$46,0,5*$C33,1,1),"")</f>
        <v/>
      </c>
      <c r="O33" s="140"/>
      <c r="P33" s="61"/>
      <c r="Q33" s="137"/>
      <c r="R33" s="146" t="n">
        <f aca="false">$D33*P33</f>
        <v>0</v>
      </c>
      <c r="S33" s="194" t="str">
        <f aca="true">IF(P33&lt;&gt;0,OFFSET(R$46,0,5*$C33,1,1),"")</f>
        <v/>
      </c>
      <c r="T33" s="140"/>
      <c r="U33" s="61"/>
      <c r="V33" s="137"/>
      <c r="W33" s="146" t="n">
        <f aca="false">$D33*U33</f>
        <v>0</v>
      </c>
      <c r="X33" s="194" t="str">
        <f aca="true">IF(U33&lt;&gt;0,OFFSET(W$46,0,5*$C33,1,1),"")</f>
        <v/>
      </c>
      <c r="Y33" s="140"/>
      <c r="Z33" s="61"/>
      <c r="AA33" s="137"/>
      <c r="AB33" s="146" t="n">
        <f aca="false">$D33*Z33</f>
        <v>0</v>
      </c>
      <c r="AC33" s="194" t="str">
        <f aca="true">IF(Z33&lt;&gt;0,OFFSET(AB$46,0,5*$C33,1,1),"")</f>
        <v/>
      </c>
      <c r="AD33" s="140"/>
      <c r="AE33" s="61"/>
      <c r="AF33" s="137"/>
      <c r="AG33" s="146" t="n">
        <f aca="false">$D33*AE33</f>
        <v>0</v>
      </c>
      <c r="AH33" s="194" t="str">
        <f aca="true">IF(AE33&lt;&gt;0,OFFSET(AG$46,0,5*$C33,1,1),"")</f>
        <v/>
      </c>
      <c r="AI33" s="140"/>
      <c r="AJ33" s="61"/>
      <c r="AK33" s="137"/>
      <c r="AL33" s="146" t="n">
        <f aca="false">$D33*AJ33</f>
        <v>0</v>
      </c>
      <c r="AM33" s="194" t="str">
        <f aca="true">IF(AJ33&lt;&gt;0,OFFSET(AL$46,0,5*$C33,1,1),"")</f>
        <v/>
      </c>
      <c r="AN33" s="140"/>
      <c r="AO33" s="61"/>
      <c r="AP33" s="137"/>
      <c r="AQ33" s="146" t="n">
        <f aca="false">$D33*AO33</f>
        <v>0</v>
      </c>
      <c r="AR33" s="194" t="str">
        <f aca="true">IF(AO33&lt;&gt;0,OFFSET(AQ$46,0,5*$C33,1,1),"")</f>
        <v/>
      </c>
      <c r="AS33" s="140"/>
      <c r="AT33" s="61"/>
      <c r="AU33" s="137"/>
      <c r="AV33" s="146" t="n">
        <f aca="false">$D33*AT33</f>
        <v>0</v>
      </c>
      <c r="AW33" s="194" t="str">
        <f aca="true">IF(AT33&lt;&gt;0,OFFSET(AV$46,0,5*$C33,1,1),"")</f>
        <v/>
      </c>
      <c r="AX33" s="140"/>
      <c r="AY33" s="61"/>
      <c r="AZ33" s="137"/>
      <c r="BA33" s="146" t="n">
        <f aca="false">$D33*AY33</f>
        <v>0</v>
      </c>
      <c r="BB33" s="194" t="str">
        <f aca="true">IF(AY33&lt;&gt;0,OFFSET(BA$46,0,5*$C33,1,1),"")</f>
        <v/>
      </c>
      <c r="BC33" s="140"/>
      <c r="BD33" s="61"/>
      <c r="BE33" s="137"/>
      <c r="BF33" s="146" t="n">
        <f aca="false">$D33*BD33</f>
        <v>0</v>
      </c>
      <c r="BG33" s="194" t="str">
        <f aca="true">IF(BD33&lt;&gt;0,OFFSET(BF$46,0,5*$C33,1,1),"")</f>
        <v/>
      </c>
      <c r="BH33" s="140"/>
      <c r="BI33" s="61"/>
      <c r="BJ33" s="137"/>
      <c r="BK33" s="146" t="n">
        <f aca="false">$D33*BI33</f>
        <v>0</v>
      </c>
      <c r="BL33" s="194" t="str">
        <f aca="true">IF(BI33&lt;&gt;0,OFFSET(BK$46,0,5*$C33,1,1),"")</f>
        <v/>
      </c>
      <c r="BM33" s="140"/>
      <c r="BN33" s="61"/>
      <c r="BO33" s="137"/>
      <c r="BP33" s="146" t="n">
        <f aca="false">$D33*BN33</f>
        <v>0</v>
      </c>
      <c r="BQ33" s="194" t="str">
        <f aca="true">IF(BN33&lt;&gt;0,OFFSET(BP$46,0,5*$C33,1,1),"")</f>
        <v/>
      </c>
      <c r="BR33" s="140"/>
      <c r="BS33" s="190"/>
      <c r="BT33" s="137"/>
      <c r="BU33" s="210"/>
      <c r="BV33" s="195"/>
      <c r="BW33" s="140"/>
      <c r="BX33" s="190"/>
      <c r="BY33" s="137"/>
      <c r="BZ33" s="210"/>
      <c r="CA33" s="195"/>
      <c r="CB33" s="140"/>
      <c r="CC33" s="190"/>
      <c r="CD33" s="137"/>
      <c r="CE33" s="210"/>
      <c r="CF33" s="195"/>
      <c r="CG33" s="140"/>
      <c r="CH33" s="190"/>
      <c r="CI33" s="137"/>
      <c r="CJ33" s="210"/>
      <c r="CK33" s="195"/>
      <c r="CL33" s="140"/>
      <c r="CM33" s="190"/>
      <c r="CN33" s="137"/>
      <c r="CO33" s="210"/>
      <c r="CP33" s="195"/>
      <c r="CQ33" s="140"/>
      <c r="CR33" s="190"/>
      <c r="CS33" s="137"/>
      <c r="CT33" s="210"/>
      <c r="CU33" s="195"/>
      <c r="CV33" s="140"/>
      <c r="CW33" s="190"/>
      <c r="CX33" s="137"/>
      <c r="CY33" s="210"/>
      <c r="CZ33" s="195"/>
      <c r="DA33" s="140"/>
      <c r="DB33" s="190"/>
      <c r="DC33" s="137"/>
      <c r="DD33" s="210"/>
      <c r="DE33" s="195"/>
      <c r="DF33" s="140"/>
    </row>
    <row r="34" customFormat="false" ht="13.5" hidden="false" customHeight="false" outlineLevel="0" collapsed="false">
      <c r="A34" s="148" t="n">
        <v>1</v>
      </c>
      <c r="B34" s="148" t="s">
        <v>65</v>
      </c>
      <c r="C34" s="148" t="n">
        <v>4</v>
      </c>
      <c r="D34" s="148" t="n">
        <v>60</v>
      </c>
      <c r="E34" s="185" t="n">
        <v>0</v>
      </c>
      <c r="F34" s="61"/>
      <c r="G34" s="137"/>
      <c r="H34" s="146" t="n">
        <f aca="false">$D34*F34</f>
        <v>0</v>
      </c>
      <c r="I34" s="194" t="str">
        <f aca="true">IF(F34&lt;&gt;0,OFFSET(H$46,0,5*$C34,1,1),"")</f>
        <v/>
      </c>
      <c r="J34" s="140"/>
      <c r="K34" s="61"/>
      <c r="L34" s="137"/>
      <c r="M34" s="146" t="n">
        <f aca="false">$D34*K34</f>
        <v>0</v>
      </c>
      <c r="N34" s="194" t="str">
        <f aca="true">IF(K34&lt;&gt;0,OFFSET(M$46,0,5*$C34,1,1),"")</f>
        <v/>
      </c>
      <c r="O34" s="140"/>
      <c r="P34" s="61"/>
      <c r="Q34" s="137"/>
      <c r="R34" s="146" t="n">
        <f aca="false">$D34*P34</f>
        <v>0</v>
      </c>
      <c r="S34" s="194" t="str">
        <f aca="true">IF(P34&lt;&gt;0,OFFSET(R$46,0,5*$C34,1,1),"")</f>
        <v/>
      </c>
      <c r="T34" s="140"/>
      <c r="U34" s="61"/>
      <c r="V34" s="137"/>
      <c r="W34" s="146" t="n">
        <f aca="false">$D34*U34</f>
        <v>0</v>
      </c>
      <c r="X34" s="194" t="str">
        <f aca="true">IF(U34&lt;&gt;0,OFFSET(W$46,0,5*$C34,1,1),"")</f>
        <v/>
      </c>
      <c r="Y34" s="140"/>
      <c r="Z34" s="61"/>
      <c r="AA34" s="137"/>
      <c r="AB34" s="146" t="n">
        <f aca="false">$D34*Z34</f>
        <v>0</v>
      </c>
      <c r="AC34" s="194" t="str">
        <f aca="true">IF(Z34&lt;&gt;0,OFFSET(AB$46,0,5*$C34,1,1),"")</f>
        <v/>
      </c>
      <c r="AD34" s="140"/>
      <c r="AE34" s="61"/>
      <c r="AF34" s="137"/>
      <c r="AG34" s="146" t="n">
        <f aca="false">$D34*AE34</f>
        <v>0</v>
      </c>
      <c r="AH34" s="194" t="str">
        <f aca="true">IF(AE34&lt;&gt;0,OFFSET(AG$46,0,5*$C34,1,1),"")</f>
        <v/>
      </c>
      <c r="AI34" s="140"/>
      <c r="AJ34" s="61"/>
      <c r="AK34" s="137"/>
      <c r="AL34" s="146" t="n">
        <f aca="false">$D34*AJ34</f>
        <v>0</v>
      </c>
      <c r="AM34" s="194" t="str">
        <f aca="true">IF(AJ34&lt;&gt;0,OFFSET(AL$46,0,5*$C34,1,1),"")</f>
        <v/>
      </c>
      <c r="AN34" s="140"/>
      <c r="AO34" s="61"/>
      <c r="AP34" s="137"/>
      <c r="AQ34" s="146" t="n">
        <f aca="false">$D34*AO34</f>
        <v>0</v>
      </c>
      <c r="AR34" s="194" t="str">
        <f aca="true">IF(AO34&lt;&gt;0,OFFSET(AQ$46,0,5*$C34,1,1),"")</f>
        <v/>
      </c>
      <c r="AS34" s="140"/>
      <c r="AT34" s="61"/>
      <c r="AU34" s="137"/>
      <c r="AV34" s="146" t="n">
        <f aca="false">$D34*AT34</f>
        <v>0</v>
      </c>
      <c r="AW34" s="194" t="str">
        <f aca="true">IF(AT34&lt;&gt;0,OFFSET(AV$46,0,5*$C34,1,1),"")</f>
        <v/>
      </c>
      <c r="AX34" s="140"/>
      <c r="AY34" s="61"/>
      <c r="AZ34" s="137"/>
      <c r="BA34" s="146" t="n">
        <f aca="false">$D34*AY34</f>
        <v>0</v>
      </c>
      <c r="BB34" s="194" t="str">
        <f aca="true">IF(AY34&lt;&gt;0,OFFSET(BA$46,0,5*$C34,1,1),"")</f>
        <v/>
      </c>
      <c r="BC34" s="140"/>
      <c r="BD34" s="61"/>
      <c r="BE34" s="137"/>
      <c r="BF34" s="146" t="n">
        <f aca="false">$D34*BD34</f>
        <v>0</v>
      </c>
      <c r="BG34" s="194" t="str">
        <f aca="true">IF(BD34&lt;&gt;0,OFFSET(BF$46,0,5*$C34,1,1),"")</f>
        <v/>
      </c>
      <c r="BH34" s="140"/>
      <c r="BI34" s="61"/>
      <c r="BJ34" s="137"/>
      <c r="BK34" s="146" t="n">
        <f aca="false">$D34*BI34</f>
        <v>0</v>
      </c>
      <c r="BL34" s="194" t="str">
        <f aca="true">IF(BI34&lt;&gt;0,OFFSET(BK$46,0,5*$C34,1,1),"")</f>
        <v/>
      </c>
      <c r="BM34" s="140"/>
      <c r="BN34" s="61"/>
      <c r="BO34" s="137"/>
      <c r="BP34" s="146" t="n">
        <f aca="false">$D34*BN34</f>
        <v>0</v>
      </c>
      <c r="BQ34" s="194" t="str">
        <f aca="true">IF(BN34&lt;&gt;0,OFFSET(BP$46,0,5*$C34,1,1),"")</f>
        <v/>
      </c>
      <c r="BR34" s="140"/>
      <c r="BS34" s="61"/>
      <c r="BT34" s="137"/>
      <c r="BU34" s="146" t="n">
        <f aca="false">$D34*BS34</f>
        <v>0</v>
      </c>
      <c r="BV34" s="194" t="str">
        <f aca="true">IF(BS34&lt;&gt;0,OFFSET(BU$46,0,5*$C34,1,1),"")</f>
        <v/>
      </c>
      <c r="BW34" s="140"/>
      <c r="BX34" s="61"/>
      <c r="BY34" s="137"/>
      <c r="BZ34" s="146" t="n">
        <f aca="false">$D34*BX34</f>
        <v>0</v>
      </c>
      <c r="CA34" s="194" t="str">
        <f aca="true">IF(BX34&lt;&gt;0,OFFSET(BZ$46,0,5*$C34,1,1),"")</f>
        <v/>
      </c>
      <c r="CB34" s="140"/>
      <c r="CC34" s="61"/>
      <c r="CD34" s="137"/>
      <c r="CE34" s="146" t="n">
        <f aca="false">$D34*CC34</f>
        <v>0</v>
      </c>
      <c r="CF34" s="194" t="str">
        <f aca="true">IF(CC34&lt;&gt;0,OFFSET(CE$46,0,5*$C34,1,1),"")</f>
        <v/>
      </c>
      <c r="CG34" s="140"/>
      <c r="CH34" s="61"/>
      <c r="CI34" s="137"/>
      <c r="CJ34" s="146" t="n">
        <f aca="false">$D34*CH34</f>
        <v>0</v>
      </c>
      <c r="CK34" s="194" t="str">
        <f aca="true">IF(CH34&lt;&gt;0,OFFSET(CJ$46,0,5*$C34,1,1),"")</f>
        <v/>
      </c>
      <c r="CL34" s="140"/>
      <c r="CM34" s="181"/>
      <c r="CN34" s="165"/>
      <c r="CO34" s="201"/>
      <c r="CP34" s="214"/>
      <c r="CQ34" s="167"/>
      <c r="CR34" s="181"/>
      <c r="CS34" s="165"/>
      <c r="CT34" s="201"/>
      <c r="CU34" s="214"/>
      <c r="CV34" s="167"/>
      <c r="CW34" s="181"/>
      <c r="CX34" s="165"/>
      <c r="CY34" s="201"/>
      <c r="CZ34" s="214"/>
      <c r="DA34" s="167"/>
      <c r="DB34" s="181"/>
      <c r="DC34" s="165"/>
      <c r="DD34" s="201"/>
      <c r="DE34" s="214"/>
      <c r="DF34" s="140"/>
    </row>
    <row r="35" customFormat="false" ht="12.75" hidden="false" customHeight="false" outlineLevel="0" collapsed="false">
      <c r="A35" s="148" t="n">
        <v>2</v>
      </c>
      <c r="B35" s="148" t="s">
        <v>66</v>
      </c>
      <c r="C35" s="148" t="n">
        <v>3</v>
      </c>
      <c r="D35" s="148" t="n">
        <v>40</v>
      </c>
      <c r="E35" s="185" t="n">
        <v>0</v>
      </c>
      <c r="F35" s="61"/>
      <c r="G35" s="137"/>
      <c r="H35" s="146" t="n">
        <f aca="false">$D35*F35</f>
        <v>0</v>
      </c>
      <c r="I35" s="194" t="str">
        <f aca="true">IF(F35&lt;&gt;0,OFFSET(H$46,0,5*$C35,1,1),"")</f>
        <v/>
      </c>
      <c r="J35" s="140"/>
      <c r="K35" s="61"/>
      <c r="L35" s="137"/>
      <c r="M35" s="146" t="n">
        <f aca="false">$D35*K35</f>
        <v>0</v>
      </c>
      <c r="N35" s="194" t="str">
        <f aca="true">IF(K35&lt;&gt;0,OFFSET(M$46,0,5*$C35,1,1),"")</f>
        <v/>
      </c>
      <c r="O35" s="140"/>
      <c r="P35" s="61"/>
      <c r="Q35" s="137"/>
      <c r="R35" s="146" t="n">
        <f aca="false">$D35*P35</f>
        <v>0</v>
      </c>
      <c r="S35" s="194" t="str">
        <f aca="true">IF(P35&lt;&gt;0,OFFSET(R$46,0,5*$C35,1,1),"")</f>
        <v/>
      </c>
      <c r="T35" s="140"/>
      <c r="U35" s="61"/>
      <c r="V35" s="137"/>
      <c r="W35" s="146" t="n">
        <f aca="false">$D35*U35</f>
        <v>0</v>
      </c>
      <c r="X35" s="194" t="str">
        <f aca="true">IF(U35&lt;&gt;0,OFFSET(W$46,0,5*$C35,1,1),"")</f>
        <v/>
      </c>
      <c r="Y35" s="140"/>
      <c r="Z35" s="61"/>
      <c r="AA35" s="137"/>
      <c r="AB35" s="146" t="n">
        <f aca="false">$D35*Z35</f>
        <v>0</v>
      </c>
      <c r="AC35" s="194" t="str">
        <f aca="true">IF(Z35&lt;&gt;0,OFFSET(AB$46,0,5*$C35,1,1),"")</f>
        <v/>
      </c>
      <c r="AD35" s="140"/>
      <c r="AE35" s="61"/>
      <c r="AF35" s="137"/>
      <c r="AG35" s="146" t="n">
        <f aca="false">$D35*AE35</f>
        <v>0</v>
      </c>
      <c r="AH35" s="194" t="str">
        <f aca="true">IF(AE35&lt;&gt;0,OFFSET(AG$46,0,5*$C35,1,1),"")</f>
        <v/>
      </c>
      <c r="AI35" s="140"/>
      <c r="AJ35" s="61"/>
      <c r="AK35" s="137"/>
      <c r="AL35" s="146" t="n">
        <f aca="false">$D35*AJ35</f>
        <v>0</v>
      </c>
      <c r="AM35" s="194" t="str">
        <f aca="true">IF(AJ35&lt;&gt;0,OFFSET(AL$46,0,5*$C35,1,1),"")</f>
        <v/>
      </c>
      <c r="AN35" s="140"/>
      <c r="AO35" s="61"/>
      <c r="AP35" s="137"/>
      <c r="AQ35" s="146" t="n">
        <f aca="false">$D35*AO35</f>
        <v>0</v>
      </c>
      <c r="AR35" s="194" t="str">
        <f aca="true">IF(AO35&lt;&gt;0,OFFSET(AQ$46,0,5*$C35,1,1),"")</f>
        <v/>
      </c>
      <c r="AS35" s="140"/>
      <c r="AT35" s="61"/>
      <c r="AU35" s="137"/>
      <c r="AV35" s="146" t="n">
        <f aca="false">$D35*AT35</f>
        <v>0</v>
      </c>
      <c r="AW35" s="194" t="str">
        <f aca="true">IF(AT35&lt;&gt;0,OFFSET(AV$46,0,5*$C35,1,1),"")</f>
        <v/>
      </c>
      <c r="AX35" s="140"/>
      <c r="AY35" s="61"/>
      <c r="AZ35" s="137"/>
      <c r="BA35" s="146" t="n">
        <f aca="false">$D35*AY35</f>
        <v>0</v>
      </c>
      <c r="BB35" s="194" t="str">
        <f aca="true">IF(AY35&lt;&gt;0,OFFSET(BA$46,0,5*$C35,1,1),"")</f>
        <v/>
      </c>
      <c r="BC35" s="140"/>
      <c r="BD35" s="61"/>
      <c r="BE35" s="137"/>
      <c r="BF35" s="146" t="n">
        <f aca="false">$D35*BD35</f>
        <v>0</v>
      </c>
      <c r="BG35" s="194" t="str">
        <f aca="true">IF(BD35&lt;&gt;0,OFFSET(BF$46,0,5*$C35,1,1),"")</f>
        <v/>
      </c>
      <c r="BH35" s="140"/>
      <c r="BI35" s="61"/>
      <c r="BJ35" s="137"/>
      <c r="BK35" s="146" t="n">
        <f aca="false">$D35*BI35</f>
        <v>0</v>
      </c>
      <c r="BL35" s="194" t="str">
        <f aca="true">IF(BI35&lt;&gt;0,OFFSET(BK$46,0,5*$C35,1,1),"")</f>
        <v/>
      </c>
      <c r="BM35" s="140"/>
      <c r="BN35" s="61"/>
      <c r="BO35" s="137"/>
      <c r="BP35" s="146" t="n">
        <f aca="false">$D35*BN35</f>
        <v>0</v>
      </c>
      <c r="BQ35" s="194" t="str">
        <f aca="true">IF(BN35&lt;&gt;0,OFFSET(BP$46,0,5*$C35,1,1),"")</f>
        <v/>
      </c>
      <c r="BR35" s="140"/>
      <c r="BS35" s="61"/>
      <c r="BT35" s="137"/>
      <c r="BU35" s="146" t="n">
        <f aca="false">$D35*BS35</f>
        <v>0</v>
      </c>
      <c r="BV35" s="194" t="str">
        <f aca="true">IF(BS35&lt;&gt;0,OFFSET(BU$46,0,5*$C35,1,1),"")</f>
        <v/>
      </c>
      <c r="BW35" s="140"/>
      <c r="BX35" s="61"/>
      <c r="BY35" s="137"/>
      <c r="BZ35" s="146" t="n">
        <f aca="false">$D35*BX35</f>
        <v>0</v>
      </c>
      <c r="CA35" s="194" t="str">
        <f aca="true">IF(BX35&lt;&gt;0,OFFSET(BZ$46,0,5*$C35,1,1),"")</f>
        <v/>
      </c>
      <c r="CB35" s="140"/>
      <c r="CC35" s="61"/>
      <c r="CD35" s="137"/>
      <c r="CE35" s="146" t="n">
        <f aca="false">$D35*CC35</f>
        <v>0</v>
      </c>
      <c r="CF35" s="194" t="str">
        <f aca="true">IF(CC35&lt;&gt;0,OFFSET(CE$46,0,5*$C35,1,1),"")</f>
        <v/>
      </c>
      <c r="CG35" s="140"/>
      <c r="CH35" s="61"/>
      <c r="CI35" s="137"/>
      <c r="CJ35" s="146" t="n">
        <f aca="false">$D35*CH35</f>
        <v>0</v>
      </c>
      <c r="CK35" s="194" t="str">
        <f aca="true">IF(CH35&lt;&gt;0,OFFSET(CJ$46,0,5*$C35,1,1),"")</f>
        <v/>
      </c>
      <c r="CL35" s="140"/>
      <c r="CM35" s="61"/>
      <c r="CN35" s="137"/>
      <c r="CO35" s="146" t="n">
        <f aca="false">$D35*CM35</f>
        <v>0</v>
      </c>
      <c r="CP35" s="194" t="str">
        <f aca="true">IF(CM35&lt;&gt;0,OFFSET(CO$46,0,5*$C35,1,1),"")</f>
        <v/>
      </c>
      <c r="CQ35" s="140"/>
      <c r="CR35" s="190"/>
      <c r="CS35" s="155"/>
      <c r="CT35" s="153"/>
      <c r="CU35" s="195"/>
      <c r="CV35" s="140"/>
      <c r="CW35" s="190"/>
      <c r="CX35" s="155"/>
      <c r="CY35" s="153"/>
      <c r="CZ35" s="195"/>
      <c r="DA35" s="140"/>
      <c r="DB35" s="190"/>
      <c r="DC35" s="155"/>
      <c r="DD35" s="153"/>
      <c r="DE35" s="195"/>
      <c r="DF35" s="140"/>
    </row>
    <row r="36" customFormat="false" ht="12.75" hidden="false" customHeight="false" outlineLevel="0" collapsed="false">
      <c r="A36" s="148" t="n">
        <v>4</v>
      </c>
      <c r="B36" s="148" t="s">
        <v>67</v>
      </c>
      <c r="C36" s="148" t="n">
        <v>2</v>
      </c>
      <c r="D36" s="148" t="n">
        <v>20</v>
      </c>
      <c r="E36" s="204" t="n">
        <v>0</v>
      </c>
      <c r="F36" s="61"/>
      <c r="G36" s="137"/>
      <c r="H36" s="146" t="n">
        <f aca="false">$D36*F36</f>
        <v>0</v>
      </c>
      <c r="I36" s="194" t="str">
        <f aca="true">IF(F36&lt;&gt;0,OFFSET(H$46,0,5*$C36,1,1),"")</f>
        <v/>
      </c>
      <c r="J36" s="140"/>
      <c r="K36" s="61"/>
      <c r="L36" s="137"/>
      <c r="M36" s="146" t="n">
        <f aca="false">$D36*K36</f>
        <v>0</v>
      </c>
      <c r="N36" s="194" t="str">
        <f aca="true">IF(K36&lt;&gt;0,OFFSET(M$46,0,5*$C36,1,1),"")</f>
        <v/>
      </c>
      <c r="O36" s="140"/>
      <c r="P36" s="61"/>
      <c r="Q36" s="137"/>
      <c r="R36" s="146" t="n">
        <f aca="false">$D36*P36</f>
        <v>0</v>
      </c>
      <c r="S36" s="194" t="str">
        <f aca="true">IF(P36&lt;&gt;0,OFFSET(R$46,0,5*$C36,1,1),"")</f>
        <v/>
      </c>
      <c r="T36" s="140"/>
      <c r="U36" s="61"/>
      <c r="V36" s="137"/>
      <c r="W36" s="146" t="n">
        <f aca="false">$D36*U36</f>
        <v>0</v>
      </c>
      <c r="X36" s="194" t="str">
        <f aca="true">IF(U36&lt;&gt;0,OFFSET(W$46,0,5*$C36,1,1),"")</f>
        <v/>
      </c>
      <c r="Y36" s="140"/>
      <c r="Z36" s="61"/>
      <c r="AA36" s="137"/>
      <c r="AB36" s="146" t="n">
        <f aca="false">$D36*Z36</f>
        <v>0</v>
      </c>
      <c r="AC36" s="194" t="str">
        <f aca="true">IF(Z36&lt;&gt;0,OFFSET(AB$46,0,5*$C36,1,1),"")</f>
        <v/>
      </c>
      <c r="AD36" s="140"/>
      <c r="AE36" s="61"/>
      <c r="AF36" s="137"/>
      <c r="AG36" s="146" t="n">
        <f aca="false">$D36*AE36</f>
        <v>0</v>
      </c>
      <c r="AH36" s="194" t="str">
        <f aca="true">IF(AE36&lt;&gt;0,OFFSET(AG$46,0,5*$C36,1,1),"")</f>
        <v/>
      </c>
      <c r="AI36" s="140"/>
      <c r="AJ36" s="61"/>
      <c r="AK36" s="137"/>
      <c r="AL36" s="146" t="n">
        <f aca="false">$D36*AJ36</f>
        <v>0</v>
      </c>
      <c r="AM36" s="194" t="str">
        <f aca="true">IF(AJ36&lt;&gt;0,OFFSET(AL$46,0,5*$C36,1,1),"")</f>
        <v/>
      </c>
      <c r="AN36" s="140"/>
      <c r="AO36" s="61"/>
      <c r="AP36" s="137"/>
      <c r="AQ36" s="146" t="n">
        <f aca="false">$D36*AO36</f>
        <v>0</v>
      </c>
      <c r="AR36" s="194" t="str">
        <f aca="true">IF(AO36&lt;&gt;0,OFFSET(AQ$46,0,5*$C36,1,1),"")</f>
        <v/>
      </c>
      <c r="AS36" s="140"/>
      <c r="AT36" s="61"/>
      <c r="AU36" s="137"/>
      <c r="AV36" s="146" t="n">
        <f aca="false">$D36*AT36</f>
        <v>0</v>
      </c>
      <c r="AW36" s="194" t="str">
        <f aca="true">IF(AT36&lt;&gt;0,OFFSET(AV$46,0,5*$C36,1,1),"")</f>
        <v/>
      </c>
      <c r="AX36" s="140"/>
      <c r="AY36" s="61"/>
      <c r="AZ36" s="137"/>
      <c r="BA36" s="146" t="n">
        <f aca="false">$D36*AY36</f>
        <v>0</v>
      </c>
      <c r="BB36" s="194" t="str">
        <f aca="true">IF(AY36&lt;&gt;0,OFFSET(BA$46,0,5*$C36,1,1),"")</f>
        <v/>
      </c>
      <c r="BC36" s="140"/>
      <c r="BD36" s="61"/>
      <c r="BE36" s="137"/>
      <c r="BF36" s="146" t="n">
        <f aca="false">$D36*BD36</f>
        <v>0</v>
      </c>
      <c r="BG36" s="194" t="str">
        <f aca="true">IF(BD36&lt;&gt;0,OFFSET(BF$46,0,5*$C36,1,1),"")</f>
        <v/>
      </c>
      <c r="BH36" s="140"/>
      <c r="BI36" s="61"/>
      <c r="BJ36" s="137"/>
      <c r="BK36" s="146" t="n">
        <f aca="false">$D36*BI36</f>
        <v>0</v>
      </c>
      <c r="BL36" s="194" t="str">
        <f aca="true">IF(BI36&lt;&gt;0,OFFSET(BK$46,0,5*$C36,1,1),"")</f>
        <v/>
      </c>
      <c r="BM36" s="140"/>
      <c r="BN36" s="61"/>
      <c r="BO36" s="137"/>
      <c r="BP36" s="146" t="n">
        <f aca="false">$D36*BN36</f>
        <v>0</v>
      </c>
      <c r="BQ36" s="194" t="str">
        <f aca="true">IF(BN36&lt;&gt;0,OFFSET(BP$46,0,5*$C36,1,1),"")</f>
        <v/>
      </c>
      <c r="BR36" s="140"/>
      <c r="BS36" s="61"/>
      <c r="BT36" s="137"/>
      <c r="BU36" s="146" t="n">
        <f aca="false">$D36*BS36</f>
        <v>0</v>
      </c>
      <c r="BV36" s="194" t="str">
        <f aca="true">IF(BS36&lt;&gt;0,OFFSET(BU$46,0,5*$C36,1,1),"")</f>
        <v/>
      </c>
      <c r="BW36" s="140"/>
      <c r="BX36" s="61"/>
      <c r="BY36" s="137"/>
      <c r="BZ36" s="146" t="n">
        <f aca="false">$D36*BX36</f>
        <v>0</v>
      </c>
      <c r="CA36" s="194" t="str">
        <f aca="true">IF(BX36&lt;&gt;0,OFFSET(BZ$46,0,5*$C36,1,1),"")</f>
        <v/>
      </c>
      <c r="CB36" s="140"/>
      <c r="CC36" s="61"/>
      <c r="CD36" s="137"/>
      <c r="CE36" s="146" t="n">
        <f aca="false">$D36*CC36</f>
        <v>0</v>
      </c>
      <c r="CF36" s="194" t="str">
        <f aca="true">IF(CC36&lt;&gt;0,OFFSET(CE$46,0,5*$C36,1,1),"")</f>
        <v/>
      </c>
      <c r="CG36" s="140"/>
      <c r="CH36" s="61"/>
      <c r="CI36" s="137"/>
      <c r="CJ36" s="146" t="n">
        <f aca="false">$D36*CH36</f>
        <v>0</v>
      </c>
      <c r="CK36" s="194" t="str">
        <f aca="true">IF(CH36&lt;&gt;0,OFFSET(CJ$46,0,5*$C36,1,1),"")</f>
        <v/>
      </c>
      <c r="CL36" s="140"/>
      <c r="CM36" s="61"/>
      <c r="CN36" s="137"/>
      <c r="CO36" s="146" t="n">
        <f aca="false">$D36*CM36</f>
        <v>0</v>
      </c>
      <c r="CP36" s="194" t="str">
        <f aca="true">IF(CM36&lt;&gt;0,OFFSET(CO$46,0,5*$C36,1,1),"")</f>
        <v/>
      </c>
      <c r="CQ36" s="140"/>
      <c r="CR36" s="61"/>
      <c r="CS36" s="137"/>
      <c r="CT36" s="146" t="n">
        <f aca="false">$D36*CR36</f>
        <v>0</v>
      </c>
      <c r="CU36" s="194" t="str">
        <f aca="true">IF(CR36&lt;&gt;0,OFFSET(CT$46,0,5*$C36,1,1),"")</f>
        <v/>
      </c>
      <c r="CV36" s="140"/>
      <c r="CW36" s="190"/>
      <c r="CX36" s="155"/>
      <c r="CY36" s="153"/>
      <c r="CZ36" s="195"/>
      <c r="DA36" s="140"/>
      <c r="DB36" s="190"/>
      <c r="DC36" s="155"/>
      <c r="DD36" s="153"/>
      <c r="DE36" s="195"/>
      <c r="DF36" s="140"/>
    </row>
    <row r="37" customFormat="false" ht="12.75" hidden="false" customHeight="false" outlineLevel="0" collapsed="false">
      <c r="A37" s="148" t="n">
        <v>1</v>
      </c>
      <c r="B37" s="148" t="s">
        <v>68</v>
      </c>
      <c r="C37" s="148" t="n">
        <v>1</v>
      </c>
      <c r="D37" s="148" t="n">
        <v>20</v>
      </c>
      <c r="E37" s="148" t="n">
        <v>0</v>
      </c>
      <c r="F37" s="61"/>
      <c r="G37" s="137"/>
      <c r="H37" s="146" t="n">
        <f aca="false">$D37*F37</f>
        <v>0</v>
      </c>
      <c r="I37" s="194" t="str">
        <f aca="true">IF(F37&lt;&gt;0,OFFSET(H$46,0,5*$C37,1,1),"")</f>
        <v/>
      </c>
      <c r="J37" s="140"/>
      <c r="K37" s="61"/>
      <c r="L37" s="137"/>
      <c r="M37" s="146" t="n">
        <f aca="false">$D37*K37</f>
        <v>0</v>
      </c>
      <c r="N37" s="194" t="str">
        <f aca="true">IF(K37&lt;&gt;0,OFFSET(M$46,0,5*$C37,1,1),"")</f>
        <v/>
      </c>
      <c r="O37" s="140"/>
      <c r="P37" s="61"/>
      <c r="Q37" s="137"/>
      <c r="R37" s="146" t="n">
        <f aca="false">$D37*P37</f>
        <v>0</v>
      </c>
      <c r="S37" s="194" t="str">
        <f aca="true">IF(P37&lt;&gt;0,OFFSET(R$46,0,5*$C37,1,1),"")</f>
        <v/>
      </c>
      <c r="T37" s="140"/>
      <c r="U37" s="61"/>
      <c r="V37" s="137"/>
      <c r="W37" s="146" t="n">
        <f aca="false">$D37*U37</f>
        <v>0</v>
      </c>
      <c r="X37" s="194" t="str">
        <f aca="true">IF(U37&lt;&gt;0,OFFSET(W$46,0,5*$C37,1,1),"")</f>
        <v/>
      </c>
      <c r="Y37" s="140"/>
      <c r="Z37" s="61"/>
      <c r="AA37" s="137"/>
      <c r="AB37" s="146" t="n">
        <f aca="false">$D37*Z37</f>
        <v>0</v>
      </c>
      <c r="AC37" s="194" t="str">
        <f aca="true">IF(Z37&lt;&gt;0,OFFSET(AB$46,0,5*$C37,1,1),"")</f>
        <v/>
      </c>
      <c r="AD37" s="140"/>
      <c r="AE37" s="61"/>
      <c r="AF37" s="137"/>
      <c r="AG37" s="146" t="n">
        <f aca="false">$D37*AE37</f>
        <v>0</v>
      </c>
      <c r="AH37" s="194" t="str">
        <f aca="true">IF(AE37&lt;&gt;0,OFFSET(AG$46,0,5*$C37,1,1),"")</f>
        <v/>
      </c>
      <c r="AI37" s="140"/>
      <c r="AJ37" s="61"/>
      <c r="AK37" s="137"/>
      <c r="AL37" s="146" t="n">
        <f aca="false">$D37*AJ37</f>
        <v>0</v>
      </c>
      <c r="AM37" s="194" t="str">
        <f aca="true">IF(AJ37&lt;&gt;0,OFFSET(AL$46,0,5*$C37,1,1),"")</f>
        <v/>
      </c>
      <c r="AN37" s="140"/>
      <c r="AO37" s="61"/>
      <c r="AP37" s="137"/>
      <c r="AQ37" s="146" t="n">
        <f aca="false">$D37*AO37</f>
        <v>0</v>
      </c>
      <c r="AR37" s="194" t="str">
        <f aca="true">IF(AO37&lt;&gt;0,OFFSET(AQ$46,0,5*$C37,1,1),"")</f>
        <v/>
      </c>
      <c r="AS37" s="140"/>
      <c r="AT37" s="61"/>
      <c r="AU37" s="137"/>
      <c r="AV37" s="146" t="n">
        <f aca="false">$D37*AT37</f>
        <v>0</v>
      </c>
      <c r="AW37" s="194" t="str">
        <f aca="true">IF(AT37&lt;&gt;0,OFFSET(AV$46,0,5*$C37,1,1),"")</f>
        <v/>
      </c>
      <c r="AX37" s="140"/>
      <c r="AY37" s="61"/>
      <c r="AZ37" s="137"/>
      <c r="BA37" s="146" t="n">
        <f aca="false">$D37*AY37</f>
        <v>0</v>
      </c>
      <c r="BB37" s="194" t="str">
        <f aca="true">IF(AY37&lt;&gt;0,OFFSET(BA$46,0,5*$C37,1,1),"")</f>
        <v/>
      </c>
      <c r="BC37" s="140"/>
      <c r="BD37" s="61"/>
      <c r="BE37" s="137"/>
      <c r="BF37" s="146" t="n">
        <f aca="false">$D37*BD37</f>
        <v>0</v>
      </c>
      <c r="BG37" s="194" t="str">
        <f aca="true">IF(BD37&lt;&gt;0,OFFSET(BF$46,0,5*$C37,1,1),"")</f>
        <v/>
      </c>
      <c r="BH37" s="140"/>
      <c r="BI37" s="61"/>
      <c r="BJ37" s="137"/>
      <c r="BK37" s="146" t="n">
        <f aca="false">$D37*BI37</f>
        <v>0</v>
      </c>
      <c r="BL37" s="194" t="str">
        <f aca="true">IF(BI37&lt;&gt;0,OFFSET(BK$46,0,5*$C37,1,1),"")</f>
        <v/>
      </c>
      <c r="BM37" s="140"/>
      <c r="BN37" s="61"/>
      <c r="BO37" s="137"/>
      <c r="BP37" s="146" t="n">
        <f aca="false">$D37*BN37</f>
        <v>0</v>
      </c>
      <c r="BQ37" s="194" t="str">
        <f aca="true">IF(BN37&lt;&gt;0,OFFSET(BP$46,0,5*$C37,1,1),"")</f>
        <v/>
      </c>
      <c r="BR37" s="140"/>
      <c r="BS37" s="61"/>
      <c r="BT37" s="137"/>
      <c r="BU37" s="146" t="n">
        <f aca="false">$D37*BS37</f>
        <v>0</v>
      </c>
      <c r="BV37" s="194" t="str">
        <f aca="true">IF(BS37&lt;&gt;0,OFFSET(BU$46,0,5*$C37,1,1),"")</f>
        <v/>
      </c>
      <c r="BW37" s="140"/>
      <c r="BX37" s="61"/>
      <c r="BY37" s="137"/>
      <c r="BZ37" s="146" t="n">
        <f aca="false">$D37*BX37</f>
        <v>0</v>
      </c>
      <c r="CA37" s="194" t="str">
        <f aca="true">IF(BX37&lt;&gt;0,OFFSET(BZ$46,0,5*$C37,1,1),"")</f>
        <v/>
      </c>
      <c r="CB37" s="140"/>
      <c r="CC37" s="61"/>
      <c r="CD37" s="137"/>
      <c r="CE37" s="146" t="n">
        <f aca="false">$D37*CC37</f>
        <v>0</v>
      </c>
      <c r="CF37" s="194" t="str">
        <f aca="true">IF(CC37&lt;&gt;0,OFFSET(CE$46,0,5*$C37,1,1),"")</f>
        <v/>
      </c>
      <c r="CG37" s="140"/>
      <c r="CH37" s="61"/>
      <c r="CI37" s="137"/>
      <c r="CJ37" s="146" t="n">
        <f aca="false">$D37*CH37</f>
        <v>0</v>
      </c>
      <c r="CK37" s="194" t="str">
        <f aca="true">IF(CH37&lt;&gt;0,OFFSET(CJ$46,0,5*$C37,1,1),"")</f>
        <v/>
      </c>
      <c r="CL37" s="140"/>
      <c r="CM37" s="61"/>
      <c r="CN37" s="137"/>
      <c r="CO37" s="146" t="n">
        <f aca="false">$D37*CM37</f>
        <v>0</v>
      </c>
      <c r="CP37" s="194" t="str">
        <f aca="true">IF(CM37&lt;&gt;0,OFFSET(CO$46,0,5*$C37,1,1),"")</f>
        <v/>
      </c>
      <c r="CQ37" s="140"/>
      <c r="CR37" s="61"/>
      <c r="CS37" s="137"/>
      <c r="CT37" s="146" t="n">
        <f aca="false">$D37*CR37</f>
        <v>0</v>
      </c>
      <c r="CU37" s="194" t="str">
        <f aca="true">IF(CR37&lt;&gt;0,OFFSET(CT$46,0,5*$C37,1,1),"")</f>
        <v/>
      </c>
      <c r="CV37" s="140"/>
      <c r="CW37" s="61"/>
      <c r="CX37" s="137"/>
      <c r="CY37" s="146" t="n">
        <f aca="false">$D37*CW37</f>
        <v>0</v>
      </c>
      <c r="CZ37" s="194" t="str">
        <f aca="true">IF(CW37&lt;&gt;0,OFFSET(CY$46,0,5*$C37,1,1),"")</f>
        <v/>
      </c>
      <c r="DA37" s="140"/>
      <c r="DB37" s="190"/>
      <c r="DC37" s="137"/>
      <c r="DD37" s="153"/>
      <c r="DE37" s="195"/>
      <c r="DF37" s="140"/>
    </row>
    <row r="38" customFormat="false" ht="13.5" hidden="false" customHeight="false" outlineLevel="0" collapsed="false">
      <c r="A38" s="177" t="n">
        <v>2</v>
      </c>
      <c r="B38" s="177" t="s">
        <v>69</v>
      </c>
      <c r="C38" s="177" t="n">
        <v>1</v>
      </c>
      <c r="D38" s="177" t="n">
        <v>20</v>
      </c>
      <c r="E38" s="177" t="n">
        <v>0</v>
      </c>
      <c r="F38" s="53"/>
      <c r="G38" s="165"/>
      <c r="H38" s="166" t="n">
        <f aca="false">$D38*F38</f>
        <v>0</v>
      </c>
      <c r="I38" s="212" t="str">
        <f aca="true">IF(F38&lt;&gt;0,OFFSET(H$46,0,5*$C38,1,1),"")</f>
        <v/>
      </c>
      <c r="J38" s="167"/>
      <c r="K38" s="53"/>
      <c r="L38" s="165"/>
      <c r="M38" s="166" t="n">
        <f aca="false">$D38*K38</f>
        <v>0</v>
      </c>
      <c r="N38" s="212" t="str">
        <f aca="true">IF(K38&lt;&gt;0,OFFSET(M$46,0,5*$C38,1,1),"")</f>
        <v/>
      </c>
      <c r="O38" s="167"/>
      <c r="P38" s="53"/>
      <c r="Q38" s="165"/>
      <c r="R38" s="166" t="n">
        <f aca="false">$D38*P38</f>
        <v>0</v>
      </c>
      <c r="S38" s="212" t="str">
        <f aca="true">IF(P38&lt;&gt;0,OFFSET(R$46,0,5*$C38,1,1),"")</f>
        <v/>
      </c>
      <c r="T38" s="167"/>
      <c r="U38" s="53"/>
      <c r="V38" s="165"/>
      <c r="W38" s="166" t="n">
        <f aca="false">$D38*U38</f>
        <v>0</v>
      </c>
      <c r="X38" s="212" t="str">
        <f aca="true">IF(U38&lt;&gt;0,OFFSET(W$46,0,5*$C38,1,1),"")</f>
        <v/>
      </c>
      <c r="Y38" s="167"/>
      <c r="Z38" s="53"/>
      <c r="AA38" s="165"/>
      <c r="AB38" s="166" t="n">
        <f aca="false">$D38*Z38</f>
        <v>0</v>
      </c>
      <c r="AC38" s="212" t="str">
        <f aca="true">IF(Z38&lt;&gt;0,OFFSET(AB$46,0,5*$C38,1,1),"")</f>
        <v/>
      </c>
      <c r="AD38" s="167"/>
      <c r="AE38" s="53"/>
      <c r="AF38" s="165"/>
      <c r="AG38" s="166" t="n">
        <f aca="false">$D38*AE38</f>
        <v>0</v>
      </c>
      <c r="AH38" s="212" t="str">
        <f aca="true">IF(AE38&lt;&gt;0,OFFSET(AG$46,0,5*$C38,1,1),"")</f>
        <v/>
      </c>
      <c r="AI38" s="167"/>
      <c r="AJ38" s="53"/>
      <c r="AK38" s="165"/>
      <c r="AL38" s="166" t="n">
        <f aca="false">$D38*AJ38</f>
        <v>0</v>
      </c>
      <c r="AM38" s="212" t="str">
        <f aca="true">IF(AJ38&lt;&gt;0,OFFSET(AL$46,0,5*$C38,1,1),"")</f>
        <v/>
      </c>
      <c r="AN38" s="167"/>
      <c r="AO38" s="53"/>
      <c r="AP38" s="165"/>
      <c r="AQ38" s="166" t="n">
        <f aca="false">$D38*AO38</f>
        <v>0</v>
      </c>
      <c r="AR38" s="212" t="str">
        <f aca="true">IF(AO38&lt;&gt;0,OFFSET(AQ$46,0,5*$C38,1,1),"")</f>
        <v/>
      </c>
      <c r="AS38" s="167"/>
      <c r="AT38" s="53"/>
      <c r="AU38" s="165"/>
      <c r="AV38" s="166" t="n">
        <f aca="false">$D38*AT38</f>
        <v>0</v>
      </c>
      <c r="AW38" s="212" t="str">
        <f aca="true">IF(AT38&lt;&gt;0,OFFSET(AV$46,0,5*$C38,1,1),"")</f>
        <v/>
      </c>
      <c r="AX38" s="167"/>
      <c r="AY38" s="53"/>
      <c r="AZ38" s="165"/>
      <c r="BA38" s="166" t="n">
        <f aca="false">$D38*AY38</f>
        <v>0</v>
      </c>
      <c r="BB38" s="212" t="str">
        <f aca="true">IF(AY38&lt;&gt;0,OFFSET(BA$46,0,5*$C38,1,1),"")</f>
        <v/>
      </c>
      <c r="BC38" s="167"/>
      <c r="BD38" s="53"/>
      <c r="BE38" s="165"/>
      <c r="BF38" s="166" t="n">
        <f aca="false">$D38*BD38</f>
        <v>0</v>
      </c>
      <c r="BG38" s="212" t="str">
        <f aca="true">IF(BD38&lt;&gt;0,OFFSET(BF$46,0,5*$C38,1,1),"")</f>
        <v/>
      </c>
      <c r="BH38" s="167"/>
      <c r="BI38" s="53"/>
      <c r="BJ38" s="165"/>
      <c r="BK38" s="166" t="n">
        <f aca="false">$D38*BI38</f>
        <v>0</v>
      </c>
      <c r="BL38" s="212" t="str">
        <f aca="true">IF(BI38&lt;&gt;0,OFFSET(BK$46,0,5*$C38,1,1),"")</f>
        <v/>
      </c>
      <c r="BM38" s="167"/>
      <c r="BN38" s="53"/>
      <c r="BO38" s="165"/>
      <c r="BP38" s="166" t="n">
        <f aca="false">$D38*BN38</f>
        <v>0</v>
      </c>
      <c r="BQ38" s="212" t="str">
        <f aca="true">IF(BN38&lt;&gt;0,OFFSET(BP$46,0,5*$C38,1,1),"")</f>
        <v/>
      </c>
      <c r="BR38" s="167"/>
      <c r="BS38" s="53"/>
      <c r="BT38" s="165"/>
      <c r="BU38" s="166" t="n">
        <f aca="false">$D38*BS38</f>
        <v>0</v>
      </c>
      <c r="BV38" s="212" t="str">
        <f aca="true">IF(BS38&lt;&gt;0,OFFSET(BU$46,0,5*$C38,1,1),"")</f>
        <v/>
      </c>
      <c r="BW38" s="167"/>
      <c r="BX38" s="53"/>
      <c r="BY38" s="165"/>
      <c r="BZ38" s="166" t="n">
        <f aca="false">$D38*BX38</f>
        <v>0</v>
      </c>
      <c r="CA38" s="212" t="str">
        <f aca="true">IF(BX38&lt;&gt;0,OFFSET(BZ$46,0,5*$C38,1,1),"")</f>
        <v/>
      </c>
      <c r="CB38" s="167"/>
      <c r="CC38" s="53"/>
      <c r="CD38" s="165"/>
      <c r="CE38" s="166" t="n">
        <f aca="false">$D38*CC38</f>
        <v>0</v>
      </c>
      <c r="CF38" s="212" t="str">
        <f aca="true">IF(CC38&lt;&gt;0,OFFSET(CE$46,0,5*$C38,1,1),"")</f>
        <v/>
      </c>
      <c r="CG38" s="167"/>
      <c r="CH38" s="53"/>
      <c r="CI38" s="165"/>
      <c r="CJ38" s="166" t="n">
        <f aca="false">$D38*CH38</f>
        <v>0</v>
      </c>
      <c r="CK38" s="212" t="str">
        <f aca="true">IF(CH38&lt;&gt;0,OFFSET(CJ$46,0,5*$C38,1,1),"")</f>
        <v/>
      </c>
      <c r="CL38" s="167"/>
      <c r="CM38" s="53"/>
      <c r="CN38" s="165"/>
      <c r="CO38" s="166" t="n">
        <f aca="false">$D38*CM38</f>
        <v>0</v>
      </c>
      <c r="CP38" s="212" t="str">
        <f aca="true">IF(CM38&lt;&gt;0,OFFSET(CO$46,0,5*$C38,1,1),"")</f>
        <v/>
      </c>
      <c r="CQ38" s="167"/>
      <c r="CR38" s="53"/>
      <c r="CS38" s="165"/>
      <c r="CT38" s="166" t="n">
        <f aca="false">$D38*CR38</f>
        <v>0</v>
      </c>
      <c r="CU38" s="212" t="str">
        <f aca="true">IF(CR38&lt;&gt;0,OFFSET(CT$46,0,5*$C38,1,1),"")</f>
        <v/>
      </c>
      <c r="CV38" s="167"/>
      <c r="CW38" s="53"/>
      <c r="CX38" s="165"/>
      <c r="CY38" s="166" t="n">
        <f aca="false">$D38*CW38</f>
        <v>0</v>
      </c>
      <c r="CZ38" s="212" t="str">
        <f aca="true">IF(CW38&lt;&gt;0,OFFSET(CY$46,0,5*$C38,1,1),"")</f>
        <v/>
      </c>
      <c r="DA38" s="167"/>
      <c r="DB38" s="181"/>
      <c r="DC38" s="165"/>
      <c r="DD38" s="201"/>
      <c r="DE38" s="214"/>
      <c r="DF38" s="167"/>
    </row>
    <row r="39" customFormat="false" ht="13.5" hidden="false" customHeight="false" outlineLevel="0" collapsed="false">
      <c r="A39" s="268" t="s">
        <v>72</v>
      </c>
      <c r="B39" s="268"/>
      <c r="C39" s="177" t="n">
        <v>0</v>
      </c>
      <c r="D39" s="269" t="n">
        <v>5</v>
      </c>
      <c r="E39" s="177" t="n">
        <v>0</v>
      </c>
      <c r="F39" s="53"/>
      <c r="G39" s="165"/>
      <c r="H39" s="179" t="n">
        <f aca="false">$D39*F39</f>
        <v>0</v>
      </c>
      <c r="I39" s="212" t="str">
        <f aca="true">IF(F39&lt;&gt;0,OFFSET(H$46,0,5*$C39,1,1),"")</f>
        <v/>
      </c>
      <c r="J39" s="167"/>
      <c r="K39" s="53"/>
      <c r="L39" s="165"/>
      <c r="M39" s="179" t="n">
        <f aca="false">$D39*K39</f>
        <v>0</v>
      </c>
      <c r="N39" s="212" t="str">
        <f aca="true">IF(K39&lt;&gt;0,OFFSET(M$46,0,5*$C39,1,1),"")</f>
        <v/>
      </c>
      <c r="O39" s="167"/>
      <c r="P39" s="53"/>
      <c r="Q39" s="165"/>
      <c r="R39" s="179" t="n">
        <f aca="false">$D39*P39</f>
        <v>0</v>
      </c>
      <c r="S39" s="212" t="str">
        <f aca="true">IF(P39&lt;&gt;0,OFFSET(R$46,0,5*$C39,1,1),"")</f>
        <v/>
      </c>
      <c r="T39" s="167"/>
      <c r="U39" s="53"/>
      <c r="V39" s="165"/>
      <c r="W39" s="179" t="n">
        <f aca="false">$D39*U39</f>
        <v>0</v>
      </c>
      <c r="X39" s="212" t="str">
        <f aca="true">IF(U39&lt;&gt;0,OFFSET(W$46,0,5*$C39,1,1),"")</f>
        <v/>
      </c>
      <c r="Y39" s="167"/>
      <c r="Z39" s="53"/>
      <c r="AA39" s="165"/>
      <c r="AB39" s="179" t="n">
        <f aca="false">$D39*Z39</f>
        <v>0</v>
      </c>
      <c r="AC39" s="212" t="str">
        <f aca="true">IF(Z39&lt;&gt;0,OFFSET(AB$46,0,5*$C39,1,1),"")</f>
        <v/>
      </c>
      <c r="AD39" s="167"/>
      <c r="AE39" s="53"/>
      <c r="AF39" s="165"/>
      <c r="AG39" s="179" t="n">
        <f aca="false">$D39*AE39</f>
        <v>0</v>
      </c>
      <c r="AH39" s="212" t="str">
        <f aca="true">IF(AE39&lt;&gt;0,OFFSET(AG$46,0,5*$C39,1,1),"")</f>
        <v/>
      </c>
      <c r="AI39" s="167"/>
      <c r="AJ39" s="53"/>
      <c r="AK39" s="165"/>
      <c r="AL39" s="179" t="n">
        <f aca="false">$D39*AJ39</f>
        <v>0</v>
      </c>
      <c r="AM39" s="212" t="str">
        <f aca="true">IF(AJ39&lt;&gt;0,OFFSET(AL$46,0,5*$C39,1,1),"")</f>
        <v/>
      </c>
      <c r="AN39" s="167"/>
      <c r="AO39" s="53"/>
      <c r="AP39" s="165"/>
      <c r="AQ39" s="179" t="n">
        <f aca="false">$D39*AO39</f>
        <v>0</v>
      </c>
      <c r="AR39" s="212" t="str">
        <f aca="true">IF(AO39&lt;&gt;0,OFFSET(AQ$46,0,5*$C39,1,1),"")</f>
        <v/>
      </c>
      <c r="AS39" s="167"/>
      <c r="AT39" s="53"/>
      <c r="AU39" s="165"/>
      <c r="AV39" s="179" t="n">
        <f aca="false">$D39*AT39</f>
        <v>0</v>
      </c>
      <c r="AW39" s="212" t="str">
        <f aca="true">IF(AT39&lt;&gt;0,OFFSET(AV$46,0,5*$C39,1,1),"")</f>
        <v/>
      </c>
      <c r="AX39" s="167"/>
      <c r="AY39" s="53"/>
      <c r="AZ39" s="165"/>
      <c r="BA39" s="179" t="n">
        <f aca="false">$D39*AY39</f>
        <v>0</v>
      </c>
      <c r="BB39" s="212" t="str">
        <f aca="true">IF(AY39&lt;&gt;0,OFFSET(BA$46,0,5*$C39,1,1),"")</f>
        <v/>
      </c>
      <c r="BC39" s="167"/>
      <c r="BD39" s="53"/>
      <c r="BE39" s="165"/>
      <c r="BF39" s="179" t="n">
        <f aca="false">$D39*BD39</f>
        <v>0</v>
      </c>
      <c r="BG39" s="212" t="str">
        <f aca="true">IF(BD39&lt;&gt;0,OFFSET(BF$46,0,5*$C39,1,1),"")</f>
        <v/>
      </c>
      <c r="BH39" s="167"/>
      <c r="BI39" s="53"/>
      <c r="BJ39" s="165"/>
      <c r="BK39" s="179" t="n">
        <f aca="false">$D39*BI39</f>
        <v>0</v>
      </c>
      <c r="BL39" s="212" t="str">
        <f aca="true">IF(BI39&lt;&gt;0,OFFSET(BK$46,0,5*$C39,1,1),"")</f>
        <v/>
      </c>
      <c r="BM39" s="167"/>
      <c r="BN39" s="53"/>
      <c r="BO39" s="165"/>
      <c r="BP39" s="179" t="n">
        <f aca="false">$D39*BN39</f>
        <v>0</v>
      </c>
      <c r="BQ39" s="212" t="str">
        <f aca="true">IF(BN39&lt;&gt;0,OFFSET(BP$46,0,5*$C39,1,1),"")</f>
        <v/>
      </c>
      <c r="BR39" s="167"/>
      <c r="BS39" s="53"/>
      <c r="BT39" s="165"/>
      <c r="BU39" s="179" t="n">
        <f aca="false">$D39*BS39</f>
        <v>0</v>
      </c>
      <c r="BV39" s="212" t="str">
        <f aca="true">IF(BS39&lt;&gt;0,OFFSET(BU$46,0,5*$C39,1,1),"")</f>
        <v/>
      </c>
      <c r="BW39" s="167"/>
      <c r="BX39" s="53"/>
      <c r="BY39" s="165"/>
      <c r="BZ39" s="179" t="n">
        <f aca="false">$D39*BX39</f>
        <v>0</v>
      </c>
      <c r="CA39" s="212" t="str">
        <f aca="true">IF(BX39&lt;&gt;0,OFFSET(BZ$46,0,5*$C39,1,1),"")</f>
        <v/>
      </c>
      <c r="CB39" s="167"/>
      <c r="CC39" s="53"/>
      <c r="CD39" s="165"/>
      <c r="CE39" s="179" t="n">
        <f aca="false">$D39*CC39</f>
        <v>0</v>
      </c>
      <c r="CF39" s="212" t="str">
        <f aca="true">IF(CC39&lt;&gt;0,OFFSET(CE$46,0,5*$C39,1,1),"")</f>
        <v/>
      </c>
      <c r="CG39" s="167"/>
      <c r="CH39" s="53"/>
      <c r="CI39" s="165"/>
      <c r="CJ39" s="179" t="n">
        <f aca="false">$D39*CH39</f>
        <v>0</v>
      </c>
      <c r="CK39" s="212" t="str">
        <f aca="true">IF(CH39&lt;&gt;0,OFFSET(CJ$46,0,5*$C39,1,1),"")</f>
        <v/>
      </c>
      <c r="CL39" s="167"/>
      <c r="CM39" s="53"/>
      <c r="CN39" s="165"/>
      <c r="CO39" s="179" t="n">
        <f aca="false">$D39*CM39</f>
        <v>0</v>
      </c>
      <c r="CP39" s="212" t="str">
        <f aca="true">IF(CM39&lt;&gt;0,OFFSET(CO$46,0,5*$C39,1,1),"")</f>
        <v/>
      </c>
      <c r="CQ39" s="167"/>
      <c r="CR39" s="53"/>
      <c r="CS39" s="165"/>
      <c r="CT39" s="179" t="n">
        <f aca="false">$D39*CR39</f>
        <v>0</v>
      </c>
      <c r="CU39" s="212" t="str">
        <f aca="true">IF(CR39&lt;&gt;0,OFFSET(CT$46,0,5*$C39,1,1),"")</f>
        <v/>
      </c>
      <c r="CV39" s="167"/>
      <c r="CW39" s="53"/>
      <c r="CX39" s="165"/>
      <c r="CY39" s="179" t="n">
        <f aca="false">$D39*CW39</f>
        <v>0</v>
      </c>
      <c r="CZ39" s="212" t="str">
        <f aca="true">IF(CW39&lt;&gt;0,OFFSET(CY$46,0,5*$C39,1,1),"")</f>
        <v/>
      </c>
      <c r="DA39" s="167"/>
      <c r="DB39" s="53"/>
      <c r="DC39" s="165"/>
      <c r="DD39" s="179" t="n">
        <f aca="false">$D39*DB39</f>
        <v>0</v>
      </c>
      <c r="DE39" s="212" t="str">
        <f aca="true">IF(DB39&lt;&gt;0,OFFSET(DD$46,0,5*$C39,1,1),"")</f>
        <v/>
      </c>
      <c r="DF39" s="167"/>
    </row>
    <row r="40" customFormat="false" ht="12.75" hidden="false" customHeight="true" outlineLevel="0" collapsed="false">
      <c r="A40" s="222" t="s">
        <v>75</v>
      </c>
      <c r="B40" s="222"/>
      <c r="C40" s="184" t="n">
        <v>0</v>
      </c>
      <c r="D40" s="184" t="n">
        <v>1</v>
      </c>
      <c r="E40" s="185" t="n">
        <v>0</v>
      </c>
      <c r="F40" s="61"/>
      <c r="G40" s="137"/>
      <c r="H40" s="187" t="n">
        <f aca="false">$D40*F40</f>
        <v>0</v>
      </c>
      <c r="I40" s="194" t="str">
        <f aca="true">IF(F40&lt;&gt;0,OFFSET(H$46,0,5*$C40,1,1),"")</f>
        <v/>
      </c>
      <c r="J40" s="140"/>
      <c r="K40" s="61"/>
      <c r="L40" s="137"/>
      <c r="M40" s="187" t="n">
        <f aca="false">$D40*K40</f>
        <v>0</v>
      </c>
      <c r="N40" s="194" t="str">
        <f aca="true">IF(K40&lt;&gt;0,OFFSET(M$46,0,5*$C40,1,1),"")</f>
        <v/>
      </c>
      <c r="O40" s="140"/>
      <c r="P40" s="61"/>
      <c r="Q40" s="137"/>
      <c r="R40" s="187" t="n">
        <f aca="false">$D40*P40</f>
        <v>0</v>
      </c>
      <c r="S40" s="194" t="str">
        <f aca="true">IF(P40&lt;&gt;0,OFFSET(R$46,0,5*$C40,1,1),"")</f>
        <v/>
      </c>
      <c r="T40" s="140"/>
      <c r="U40" s="61"/>
      <c r="V40" s="137"/>
      <c r="W40" s="187" t="n">
        <f aca="false">$D40*U40</f>
        <v>0</v>
      </c>
      <c r="X40" s="194" t="str">
        <f aca="true">IF(U40&lt;&gt;0,OFFSET(W$46,0,5*$C40,1,1),"")</f>
        <v/>
      </c>
      <c r="Y40" s="140"/>
      <c r="Z40" s="61"/>
      <c r="AA40" s="137"/>
      <c r="AB40" s="187" t="n">
        <f aca="false">$D40*Z40</f>
        <v>0</v>
      </c>
      <c r="AC40" s="194" t="str">
        <f aca="true">IF(Z40&lt;&gt;0,OFFSET(AB$46,0,5*$C40,1,1),"")</f>
        <v/>
      </c>
      <c r="AD40" s="140"/>
      <c r="AE40" s="61"/>
      <c r="AF40" s="137"/>
      <c r="AG40" s="187" t="n">
        <f aca="false">$D40*AE40</f>
        <v>0</v>
      </c>
      <c r="AH40" s="194" t="str">
        <f aca="true">IF(AE40&lt;&gt;0,OFFSET(AG$46,0,5*$C40,1,1),"")</f>
        <v/>
      </c>
      <c r="AI40" s="140"/>
      <c r="AJ40" s="61"/>
      <c r="AK40" s="137"/>
      <c r="AL40" s="187" t="n">
        <f aca="false">$D40*AJ40</f>
        <v>0</v>
      </c>
      <c r="AM40" s="194" t="str">
        <f aca="true">IF(AJ40&lt;&gt;0,OFFSET(AL$46,0,5*$C40,1,1),"")</f>
        <v/>
      </c>
      <c r="AN40" s="140"/>
      <c r="AO40" s="61"/>
      <c r="AP40" s="137"/>
      <c r="AQ40" s="187" t="n">
        <f aca="false">$D40*AO40</f>
        <v>0</v>
      </c>
      <c r="AR40" s="194" t="str">
        <f aca="true">IF(AO40&lt;&gt;0,OFFSET(AQ$46,0,5*$C40,1,1),"")</f>
        <v/>
      </c>
      <c r="AS40" s="140"/>
      <c r="AT40" s="61"/>
      <c r="AU40" s="137"/>
      <c r="AV40" s="187" t="n">
        <f aca="false">$D40*AT40</f>
        <v>0</v>
      </c>
      <c r="AW40" s="194" t="str">
        <f aca="true">IF(AT40&lt;&gt;0,OFFSET(AV$46,0,5*$C40,1,1),"")</f>
        <v/>
      </c>
      <c r="AX40" s="140"/>
      <c r="AY40" s="61"/>
      <c r="AZ40" s="137"/>
      <c r="BA40" s="187" t="n">
        <f aca="false">$D40*AY40</f>
        <v>0</v>
      </c>
      <c r="BB40" s="194" t="str">
        <f aca="true">IF(AY40&lt;&gt;0,OFFSET(BA$46,0,5*$C40,1,1),"")</f>
        <v/>
      </c>
      <c r="BC40" s="140"/>
      <c r="BD40" s="61"/>
      <c r="BE40" s="137"/>
      <c r="BF40" s="187" t="n">
        <f aca="false">$D40*BD40</f>
        <v>0</v>
      </c>
      <c r="BG40" s="194" t="str">
        <f aca="true">IF(BD40&lt;&gt;0,OFFSET(BF$46,0,5*$C40,1,1),"")</f>
        <v/>
      </c>
      <c r="BH40" s="140"/>
      <c r="BI40" s="61"/>
      <c r="BJ40" s="137"/>
      <c r="BK40" s="187" t="n">
        <f aca="false">$D40*BI40</f>
        <v>0</v>
      </c>
      <c r="BL40" s="194" t="str">
        <f aca="true">IF(BI40&lt;&gt;0,OFFSET(BK$46,0,5*$C40,1,1),"")</f>
        <v/>
      </c>
      <c r="BM40" s="140"/>
      <c r="BN40" s="61"/>
      <c r="BO40" s="137"/>
      <c r="BP40" s="187" t="n">
        <f aca="false">$D40*BN40</f>
        <v>0</v>
      </c>
      <c r="BQ40" s="194" t="str">
        <f aca="true">IF(BN40&lt;&gt;0,OFFSET(BP$46,0,5*$C40,1,1),"")</f>
        <v/>
      </c>
      <c r="BR40" s="140"/>
      <c r="BS40" s="61"/>
      <c r="BT40" s="137"/>
      <c r="BU40" s="187" t="n">
        <f aca="false">$D40*BS40</f>
        <v>0</v>
      </c>
      <c r="BV40" s="194" t="str">
        <f aca="true">IF(BS40&lt;&gt;0,OFFSET(BU$46,0,5*$C40,1,1),"")</f>
        <v/>
      </c>
      <c r="BW40" s="140"/>
      <c r="BX40" s="61"/>
      <c r="BY40" s="137"/>
      <c r="BZ40" s="187" t="n">
        <f aca="false">$D40*BX40</f>
        <v>0</v>
      </c>
      <c r="CA40" s="194" t="str">
        <f aca="true">IF(BX40&lt;&gt;0,OFFSET(BZ$46,0,5*$C40,1,1),"")</f>
        <v/>
      </c>
      <c r="CB40" s="140"/>
      <c r="CC40" s="61"/>
      <c r="CD40" s="137"/>
      <c r="CE40" s="187" t="n">
        <f aca="false">$D40*CC40</f>
        <v>0</v>
      </c>
      <c r="CF40" s="194" t="str">
        <f aca="true">IF(CC40&lt;&gt;0,OFFSET(CE$46,0,5*$C40,1,1),"")</f>
        <v/>
      </c>
      <c r="CG40" s="140"/>
      <c r="CH40" s="61"/>
      <c r="CI40" s="137"/>
      <c r="CJ40" s="187" t="n">
        <f aca="false">$D40*CH40</f>
        <v>0</v>
      </c>
      <c r="CK40" s="194" t="str">
        <f aca="true">IF(CH40&lt;&gt;0,OFFSET(CJ$46,0,5*$C40,1,1),"")</f>
        <v/>
      </c>
      <c r="CL40" s="140"/>
      <c r="CM40" s="61"/>
      <c r="CN40" s="137"/>
      <c r="CO40" s="187" t="n">
        <f aca="false">$D40*CM40</f>
        <v>0</v>
      </c>
      <c r="CP40" s="194" t="str">
        <f aca="true">IF(CM40&lt;&gt;0,OFFSET(CO$46,0,5*$C40,1,1),"")</f>
        <v/>
      </c>
      <c r="CQ40" s="140"/>
      <c r="CR40" s="61"/>
      <c r="CS40" s="137"/>
      <c r="CT40" s="187" t="n">
        <f aca="false">$D40*CR40</f>
        <v>0</v>
      </c>
      <c r="CU40" s="194" t="str">
        <f aca="true">IF(CR40&lt;&gt;0,OFFSET(CT$46,0,5*$C40,1,1),"")</f>
        <v/>
      </c>
      <c r="CV40" s="140"/>
      <c r="CW40" s="61"/>
      <c r="CX40" s="137"/>
      <c r="CY40" s="187" t="n">
        <f aca="false">$D40*CW40</f>
        <v>0</v>
      </c>
      <c r="CZ40" s="194" t="str">
        <f aca="true">IF(CW40&lt;&gt;0,OFFSET(CY$46,0,5*$C40,1,1),"")</f>
        <v/>
      </c>
      <c r="DA40" s="140"/>
      <c r="DB40" s="61"/>
      <c r="DC40" s="137"/>
      <c r="DD40" s="187" t="n">
        <f aca="false">$D40*DB40</f>
        <v>0</v>
      </c>
      <c r="DE40" s="194" t="str">
        <f aca="true">IF(DB40&lt;&gt;0,OFFSET(DD$46,0,5*$C40,1,1),"")</f>
        <v/>
      </c>
      <c r="DF40" s="140"/>
    </row>
    <row r="41" customFormat="false" ht="12.75" hidden="false" customHeight="true" outlineLevel="0" collapsed="false">
      <c r="A41" s="223" t="s">
        <v>76</v>
      </c>
      <c r="B41" s="223"/>
      <c r="C41" s="177" t="n">
        <v>0</v>
      </c>
      <c r="D41" s="177" t="n">
        <v>2</v>
      </c>
      <c r="E41" s="200" t="n">
        <v>0</v>
      </c>
      <c r="F41" s="53"/>
      <c r="G41" s="165"/>
      <c r="H41" s="166" t="n">
        <f aca="false">$D41*F41</f>
        <v>0</v>
      </c>
      <c r="I41" s="212" t="str">
        <f aca="true">IF(F41&lt;&gt;0,OFFSET(H$46,0,5*$C41,1,1),"")</f>
        <v/>
      </c>
      <c r="J41" s="167"/>
      <c r="K41" s="53"/>
      <c r="L41" s="165"/>
      <c r="M41" s="166" t="n">
        <f aca="false">$D41*K41</f>
        <v>0</v>
      </c>
      <c r="N41" s="212" t="str">
        <f aca="true">IF(K41&lt;&gt;0,OFFSET(M$46,0,5*$C41,1,1),"")</f>
        <v/>
      </c>
      <c r="O41" s="167"/>
      <c r="P41" s="53"/>
      <c r="Q41" s="165"/>
      <c r="R41" s="166" t="n">
        <f aca="false">$D41*P41</f>
        <v>0</v>
      </c>
      <c r="S41" s="212" t="str">
        <f aca="true">IF(P41&lt;&gt;0,OFFSET(R$46,0,5*$C41,1,1),"")</f>
        <v/>
      </c>
      <c r="T41" s="167"/>
      <c r="U41" s="53"/>
      <c r="V41" s="165"/>
      <c r="W41" s="166" t="n">
        <f aca="false">$D41*U41</f>
        <v>0</v>
      </c>
      <c r="X41" s="212" t="str">
        <f aca="true">IF(U41&lt;&gt;0,OFFSET(W$46,0,5*$C41,1,1),"")</f>
        <v/>
      </c>
      <c r="Y41" s="167"/>
      <c r="Z41" s="53"/>
      <c r="AA41" s="165"/>
      <c r="AB41" s="166" t="n">
        <f aca="false">$D41*Z41</f>
        <v>0</v>
      </c>
      <c r="AC41" s="212" t="str">
        <f aca="true">IF(Z41&lt;&gt;0,OFFSET(AB$46,0,5*$C41,1,1),"")</f>
        <v/>
      </c>
      <c r="AD41" s="167"/>
      <c r="AE41" s="53"/>
      <c r="AF41" s="165"/>
      <c r="AG41" s="166" t="n">
        <f aca="false">$D41*AE41</f>
        <v>0</v>
      </c>
      <c r="AH41" s="212" t="str">
        <f aca="true">IF(AE41&lt;&gt;0,OFFSET(AG$46,0,5*$C41,1,1),"")</f>
        <v/>
      </c>
      <c r="AI41" s="167"/>
      <c r="AJ41" s="53"/>
      <c r="AK41" s="165"/>
      <c r="AL41" s="166" t="n">
        <f aca="false">$D41*AJ41</f>
        <v>0</v>
      </c>
      <c r="AM41" s="212" t="str">
        <f aca="true">IF(AJ41&lt;&gt;0,OFFSET(AL$46,0,5*$C41,1,1),"")</f>
        <v/>
      </c>
      <c r="AN41" s="167"/>
      <c r="AO41" s="53"/>
      <c r="AP41" s="165"/>
      <c r="AQ41" s="166" t="n">
        <f aca="false">$D41*AO41</f>
        <v>0</v>
      </c>
      <c r="AR41" s="212" t="str">
        <f aca="true">IF(AO41&lt;&gt;0,OFFSET(AQ$46,0,5*$C41,1,1),"")</f>
        <v/>
      </c>
      <c r="AS41" s="167"/>
      <c r="AT41" s="53"/>
      <c r="AU41" s="165"/>
      <c r="AV41" s="166" t="n">
        <f aca="false">$D41*AT41</f>
        <v>0</v>
      </c>
      <c r="AW41" s="212" t="str">
        <f aca="true">IF(AT41&lt;&gt;0,OFFSET(AV$46,0,5*$C41,1,1),"")</f>
        <v/>
      </c>
      <c r="AX41" s="167"/>
      <c r="AY41" s="53"/>
      <c r="AZ41" s="165"/>
      <c r="BA41" s="166" t="n">
        <f aca="false">$D41*AY41</f>
        <v>0</v>
      </c>
      <c r="BB41" s="212" t="str">
        <f aca="true">IF(AY41&lt;&gt;0,OFFSET(BA$46,0,5*$C41,1,1),"")</f>
        <v/>
      </c>
      <c r="BC41" s="167"/>
      <c r="BD41" s="53"/>
      <c r="BE41" s="165"/>
      <c r="BF41" s="166" t="n">
        <f aca="false">$D41*BD41</f>
        <v>0</v>
      </c>
      <c r="BG41" s="212" t="str">
        <f aca="true">IF(BD41&lt;&gt;0,OFFSET(BF$46,0,5*$C41,1,1),"")</f>
        <v/>
      </c>
      <c r="BH41" s="167"/>
      <c r="BI41" s="53"/>
      <c r="BJ41" s="165"/>
      <c r="BK41" s="166" t="n">
        <f aca="false">$D41*BI41</f>
        <v>0</v>
      </c>
      <c r="BL41" s="212" t="str">
        <f aca="true">IF(BI41&lt;&gt;0,OFFSET(BK$46,0,5*$C41,1,1),"")</f>
        <v/>
      </c>
      <c r="BM41" s="167"/>
      <c r="BN41" s="53"/>
      <c r="BO41" s="165"/>
      <c r="BP41" s="166" t="n">
        <f aca="false">$D41*BN41</f>
        <v>0</v>
      </c>
      <c r="BQ41" s="212" t="str">
        <f aca="true">IF(BN41&lt;&gt;0,OFFSET(BP$46,0,5*$C41,1,1),"")</f>
        <v/>
      </c>
      <c r="BR41" s="167"/>
      <c r="BS41" s="53"/>
      <c r="BT41" s="165"/>
      <c r="BU41" s="166" t="n">
        <f aca="false">$D41*BS41</f>
        <v>0</v>
      </c>
      <c r="BV41" s="212" t="str">
        <f aca="true">IF(BS41&lt;&gt;0,OFFSET(BU$46,0,5*$C41,1,1),"")</f>
        <v/>
      </c>
      <c r="BW41" s="167"/>
      <c r="BX41" s="53"/>
      <c r="BY41" s="165"/>
      <c r="BZ41" s="166" t="n">
        <f aca="false">$D41*BX41</f>
        <v>0</v>
      </c>
      <c r="CA41" s="212" t="str">
        <f aca="true">IF(BX41&lt;&gt;0,OFFSET(BZ$46,0,5*$C41,1,1),"")</f>
        <v/>
      </c>
      <c r="CB41" s="167"/>
      <c r="CC41" s="53"/>
      <c r="CD41" s="165"/>
      <c r="CE41" s="166" t="n">
        <f aca="false">$D41*CC41</f>
        <v>0</v>
      </c>
      <c r="CF41" s="212" t="str">
        <f aca="true">IF(CC41&lt;&gt;0,OFFSET(CE$46,0,5*$C41,1,1),"")</f>
        <v/>
      </c>
      <c r="CG41" s="167"/>
      <c r="CH41" s="53"/>
      <c r="CI41" s="165"/>
      <c r="CJ41" s="166" t="n">
        <f aca="false">$D41*CH41</f>
        <v>0</v>
      </c>
      <c r="CK41" s="212" t="str">
        <f aca="true">IF(CH41&lt;&gt;0,OFFSET(CJ$46,0,5*$C41,1,1),"")</f>
        <v/>
      </c>
      <c r="CL41" s="167"/>
      <c r="CM41" s="53"/>
      <c r="CN41" s="165"/>
      <c r="CO41" s="166" t="n">
        <f aca="false">$D41*CM41</f>
        <v>0</v>
      </c>
      <c r="CP41" s="212" t="str">
        <f aca="true">IF(CM41&lt;&gt;0,OFFSET(CO$46,0,5*$C41,1,1),"")</f>
        <v/>
      </c>
      <c r="CQ41" s="167"/>
      <c r="CR41" s="53"/>
      <c r="CS41" s="165"/>
      <c r="CT41" s="166" t="n">
        <f aca="false">$D41*CR41</f>
        <v>0</v>
      </c>
      <c r="CU41" s="212" t="str">
        <f aca="true">IF(CR41&lt;&gt;0,OFFSET(CT$46,0,5*$C41,1,1),"")</f>
        <v/>
      </c>
      <c r="CV41" s="167"/>
      <c r="CW41" s="53"/>
      <c r="CX41" s="165"/>
      <c r="CY41" s="166" t="n">
        <f aca="false">$D41*CW41</f>
        <v>0</v>
      </c>
      <c r="CZ41" s="212" t="str">
        <f aca="true">IF(CW41&lt;&gt;0,OFFSET(CY$46,0,5*$C41,1,1),"")</f>
        <v/>
      </c>
      <c r="DA41" s="167"/>
      <c r="DB41" s="53"/>
      <c r="DC41" s="165"/>
      <c r="DD41" s="166" t="n">
        <f aca="false">$D41*DB41</f>
        <v>0</v>
      </c>
      <c r="DE41" s="212" t="str">
        <f aca="true">IF(DB41&lt;&gt;0,OFFSET(DD$46,0,5*$C41,1,1),"")</f>
        <v/>
      </c>
      <c r="DF41" s="167"/>
    </row>
    <row r="42" customFormat="false" ht="12.75" hidden="false" customHeight="true" outlineLevel="0" collapsed="false">
      <c r="A42" s="270" t="s">
        <v>77</v>
      </c>
      <c r="B42" s="270"/>
      <c r="C42" s="270"/>
      <c r="D42" s="270"/>
      <c r="E42" s="270"/>
      <c r="F42" s="271"/>
      <c r="G42" s="226"/>
      <c r="H42" s="227"/>
      <c r="I42" s="228"/>
      <c r="J42" s="229"/>
      <c r="K42" s="271"/>
      <c r="L42" s="226"/>
      <c r="M42" s="227"/>
      <c r="N42" s="228"/>
      <c r="O42" s="229"/>
      <c r="P42" s="271"/>
      <c r="Q42" s="226"/>
      <c r="R42" s="227"/>
      <c r="S42" s="228"/>
      <c r="T42" s="229"/>
      <c r="U42" s="271"/>
      <c r="V42" s="226"/>
      <c r="W42" s="227"/>
      <c r="X42" s="228"/>
      <c r="Y42" s="272"/>
      <c r="Z42" s="271"/>
      <c r="AA42" s="226"/>
      <c r="AB42" s="227"/>
      <c r="AC42" s="228"/>
      <c r="AD42" s="272"/>
      <c r="AE42" s="271"/>
      <c r="AF42" s="226"/>
      <c r="AG42" s="227"/>
      <c r="AH42" s="228"/>
      <c r="AI42" s="272"/>
      <c r="AJ42" s="271"/>
      <c r="AK42" s="226"/>
      <c r="AL42" s="227"/>
      <c r="AM42" s="228"/>
      <c r="AN42" s="272"/>
      <c r="AO42" s="271"/>
      <c r="AP42" s="226"/>
      <c r="AQ42" s="227"/>
      <c r="AR42" s="228"/>
      <c r="AS42" s="272"/>
      <c r="AT42" s="271"/>
      <c r="AU42" s="226"/>
      <c r="AV42" s="227"/>
      <c r="AW42" s="228"/>
      <c r="AX42" s="272"/>
      <c r="AY42" s="271"/>
      <c r="AZ42" s="226"/>
      <c r="BA42" s="227"/>
      <c r="BB42" s="228"/>
      <c r="BC42" s="272"/>
      <c r="BD42" s="271"/>
      <c r="BE42" s="226"/>
      <c r="BF42" s="227"/>
      <c r="BG42" s="228"/>
      <c r="BH42" s="272"/>
      <c r="BI42" s="271"/>
      <c r="BJ42" s="226"/>
      <c r="BK42" s="227"/>
      <c r="BL42" s="228"/>
      <c r="BM42" s="272"/>
      <c r="BN42" s="271"/>
      <c r="BO42" s="226"/>
      <c r="BP42" s="227"/>
      <c r="BQ42" s="228"/>
      <c r="BR42" s="272"/>
      <c r="BS42" s="271"/>
      <c r="BT42" s="226"/>
      <c r="BU42" s="227"/>
      <c r="BV42" s="228"/>
      <c r="BW42" s="272"/>
      <c r="BX42" s="271"/>
      <c r="BY42" s="226"/>
      <c r="BZ42" s="227"/>
      <c r="CA42" s="228"/>
      <c r="CB42" s="272"/>
      <c r="CC42" s="271"/>
      <c r="CD42" s="226"/>
      <c r="CE42" s="227"/>
      <c r="CF42" s="228"/>
      <c r="CG42" s="272"/>
      <c r="CH42" s="271"/>
      <c r="CI42" s="226"/>
      <c r="CJ42" s="227"/>
      <c r="CK42" s="228"/>
      <c r="CL42" s="272"/>
      <c r="CM42" s="271"/>
      <c r="CN42" s="226"/>
      <c r="CO42" s="227"/>
      <c r="CP42" s="228"/>
      <c r="CQ42" s="272"/>
      <c r="CR42" s="271"/>
      <c r="CS42" s="226"/>
      <c r="CT42" s="227"/>
      <c r="CU42" s="228"/>
      <c r="CV42" s="272"/>
      <c r="CW42" s="271"/>
      <c r="CX42" s="226"/>
      <c r="CY42" s="227"/>
      <c r="CZ42" s="228"/>
      <c r="DA42" s="272"/>
      <c r="DB42" s="271"/>
      <c r="DC42" s="226"/>
      <c r="DD42" s="227"/>
      <c r="DE42" s="228"/>
      <c r="DF42" s="272"/>
    </row>
    <row r="43" customFormat="false" ht="12.75" hidden="false" customHeight="true" outlineLevel="0" collapsed="false">
      <c r="A43" s="273" t="s">
        <v>78</v>
      </c>
      <c r="B43" s="273"/>
      <c r="C43" s="273"/>
      <c r="D43" s="273"/>
      <c r="E43" s="273"/>
      <c r="F43" s="274"/>
      <c r="G43" s="226"/>
      <c r="H43" s="227"/>
      <c r="I43" s="228"/>
      <c r="J43" s="229"/>
      <c r="K43" s="274"/>
      <c r="L43" s="226"/>
      <c r="M43" s="227"/>
      <c r="N43" s="228"/>
      <c r="O43" s="229"/>
      <c r="P43" s="274"/>
      <c r="Q43" s="226"/>
      <c r="R43" s="227"/>
      <c r="S43" s="228"/>
      <c r="T43" s="229"/>
      <c r="U43" s="274"/>
      <c r="V43" s="226"/>
      <c r="W43" s="227"/>
      <c r="X43" s="228"/>
      <c r="Y43" s="272"/>
      <c r="Z43" s="274"/>
      <c r="AA43" s="226"/>
      <c r="AB43" s="227"/>
      <c r="AC43" s="228"/>
      <c r="AD43" s="272"/>
      <c r="AE43" s="274"/>
      <c r="AF43" s="226"/>
      <c r="AG43" s="227"/>
      <c r="AH43" s="228"/>
      <c r="AI43" s="272"/>
      <c r="AJ43" s="274"/>
      <c r="AK43" s="226"/>
      <c r="AL43" s="227"/>
      <c r="AM43" s="228"/>
      <c r="AN43" s="272"/>
      <c r="AO43" s="274"/>
      <c r="AP43" s="226"/>
      <c r="AQ43" s="227"/>
      <c r="AR43" s="228"/>
      <c r="AS43" s="272"/>
      <c r="AT43" s="274"/>
      <c r="AU43" s="226"/>
      <c r="AV43" s="227"/>
      <c r="AW43" s="228"/>
      <c r="AX43" s="272"/>
      <c r="AY43" s="274"/>
      <c r="AZ43" s="226"/>
      <c r="BA43" s="227"/>
      <c r="BB43" s="228"/>
      <c r="BC43" s="272"/>
      <c r="BD43" s="274"/>
      <c r="BE43" s="226"/>
      <c r="BF43" s="227"/>
      <c r="BG43" s="228"/>
      <c r="BH43" s="272"/>
      <c r="BI43" s="274"/>
      <c r="BJ43" s="226"/>
      <c r="BK43" s="227"/>
      <c r="BL43" s="228"/>
      <c r="BM43" s="272"/>
      <c r="BN43" s="274"/>
      <c r="BO43" s="226"/>
      <c r="BP43" s="227"/>
      <c r="BQ43" s="228"/>
      <c r="BR43" s="272"/>
      <c r="BS43" s="274"/>
      <c r="BT43" s="226"/>
      <c r="BU43" s="227"/>
      <c r="BV43" s="228"/>
      <c r="BW43" s="272"/>
      <c r="BX43" s="274"/>
      <c r="BY43" s="226"/>
      <c r="BZ43" s="227"/>
      <c r="CA43" s="228"/>
      <c r="CB43" s="272"/>
      <c r="CC43" s="274"/>
      <c r="CD43" s="226"/>
      <c r="CE43" s="227"/>
      <c r="CF43" s="228"/>
      <c r="CG43" s="272"/>
      <c r="CH43" s="274"/>
      <c r="CI43" s="226"/>
      <c r="CJ43" s="227"/>
      <c r="CK43" s="228"/>
      <c r="CL43" s="272"/>
      <c r="CM43" s="274"/>
      <c r="CN43" s="226"/>
      <c r="CO43" s="227"/>
      <c r="CP43" s="228"/>
      <c r="CQ43" s="272"/>
      <c r="CR43" s="274"/>
      <c r="CS43" s="226"/>
      <c r="CT43" s="227"/>
      <c r="CU43" s="228"/>
      <c r="CV43" s="272"/>
      <c r="CW43" s="274"/>
      <c r="CX43" s="226"/>
      <c r="CY43" s="227"/>
      <c r="CZ43" s="228"/>
      <c r="DA43" s="272"/>
      <c r="DB43" s="274"/>
      <c r="DC43" s="226"/>
      <c r="DD43" s="227"/>
      <c r="DE43" s="228"/>
      <c r="DF43" s="272"/>
    </row>
    <row r="44" customFormat="false" ht="12.75" hidden="false" customHeight="true" outlineLevel="0" collapsed="false">
      <c r="A44" s="275" t="s">
        <v>79</v>
      </c>
      <c r="B44" s="275"/>
      <c r="C44" s="275"/>
      <c r="D44" s="275"/>
      <c r="E44" s="275"/>
      <c r="F44" s="276"/>
      <c r="G44" s="277"/>
      <c r="H44" s="146" t="n">
        <f aca="false">SUM(H18:H43)</f>
        <v>0</v>
      </c>
      <c r="I44" s="228"/>
      <c r="J44" s="140"/>
      <c r="K44" s="276"/>
      <c r="L44" s="277"/>
      <c r="M44" s="146" t="n">
        <f aca="false">SUM(M18:M43)</f>
        <v>0</v>
      </c>
      <c r="N44" s="228"/>
      <c r="O44" s="140"/>
      <c r="P44" s="276"/>
      <c r="Q44" s="277"/>
      <c r="R44" s="146" t="n">
        <f aca="false">SUM(R18:R43)</f>
        <v>0</v>
      </c>
      <c r="S44" s="228"/>
      <c r="T44" s="140"/>
      <c r="U44" s="276"/>
      <c r="V44" s="277"/>
      <c r="W44" s="146" t="n">
        <f aca="false">SUM(W18:W43)</f>
        <v>0</v>
      </c>
      <c r="X44" s="228"/>
      <c r="Y44" s="272"/>
      <c r="Z44" s="276"/>
      <c r="AA44" s="277"/>
      <c r="AB44" s="146" t="n">
        <f aca="false">SUM(AB18:AB43)</f>
        <v>0</v>
      </c>
      <c r="AC44" s="228"/>
      <c r="AD44" s="272"/>
      <c r="AE44" s="276"/>
      <c r="AF44" s="277"/>
      <c r="AG44" s="146" t="n">
        <f aca="false">SUM(AG18:AG43)</f>
        <v>0</v>
      </c>
      <c r="AH44" s="228"/>
      <c r="AI44" s="272"/>
      <c r="AJ44" s="276"/>
      <c r="AK44" s="277"/>
      <c r="AL44" s="146" t="n">
        <f aca="false">SUM(AL18:AL43)</f>
        <v>0</v>
      </c>
      <c r="AM44" s="228"/>
      <c r="AN44" s="272"/>
      <c r="AO44" s="276"/>
      <c r="AP44" s="277"/>
      <c r="AQ44" s="146" t="n">
        <f aca="false">SUM(AQ18:AQ43)</f>
        <v>0</v>
      </c>
      <c r="AR44" s="228"/>
      <c r="AS44" s="272"/>
      <c r="AT44" s="276"/>
      <c r="AU44" s="277"/>
      <c r="AV44" s="146" t="n">
        <f aca="false">SUM(AV18:AV43)</f>
        <v>0</v>
      </c>
      <c r="AW44" s="228"/>
      <c r="AX44" s="272"/>
      <c r="AY44" s="276"/>
      <c r="AZ44" s="277"/>
      <c r="BA44" s="146" t="n">
        <f aca="false">SUM(BA18:BA43)</f>
        <v>0</v>
      </c>
      <c r="BB44" s="228"/>
      <c r="BC44" s="272"/>
      <c r="BD44" s="276"/>
      <c r="BE44" s="277"/>
      <c r="BF44" s="146" t="n">
        <f aca="false">SUM(BF18:BF43)</f>
        <v>0</v>
      </c>
      <c r="BG44" s="228"/>
      <c r="BH44" s="272"/>
      <c r="BI44" s="276"/>
      <c r="BJ44" s="277"/>
      <c r="BK44" s="146" t="n">
        <f aca="false">SUM(BK18:BK43)</f>
        <v>0</v>
      </c>
      <c r="BL44" s="228"/>
      <c r="BM44" s="272"/>
      <c r="BN44" s="276"/>
      <c r="BO44" s="277"/>
      <c r="BP44" s="146" t="n">
        <f aca="false">SUM(BP18:BP43)</f>
        <v>0</v>
      </c>
      <c r="BQ44" s="228"/>
      <c r="BR44" s="272"/>
      <c r="BS44" s="276"/>
      <c r="BT44" s="277"/>
      <c r="BU44" s="146" t="n">
        <f aca="false">SUM(BU18:BU43)</f>
        <v>0</v>
      </c>
      <c r="BV44" s="228"/>
      <c r="BW44" s="272"/>
      <c r="BX44" s="276"/>
      <c r="BY44" s="277"/>
      <c r="BZ44" s="146" t="n">
        <f aca="false">SUM(BZ18:BZ43)</f>
        <v>0</v>
      </c>
      <c r="CA44" s="228"/>
      <c r="CB44" s="272"/>
      <c r="CC44" s="276"/>
      <c r="CD44" s="277"/>
      <c r="CE44" s="146" t="n">
        <f aca="false">SUM(CE18:CE43)</f>
        <v>0</v>
      </c>
      <c r="CF44" s="228"/>
      <c r="CG44" s="272"/>
      <c r="CH44" s="276"/>
      <c r="CI44" s="277"/>
      <c r="CJ44" s="146" t="n">
        <f aca="false">SUM(CJ18:CJ43)</f>
        <v>0</v>
      </c>
      <c r="CK44" s="228"/>
      <c r="CL44" s="272"/>
      <c r="CM44" s="276"/>
      <c r="CN44" s="277"/>
      <c r="CO44" s="146" t="n">
        <f aca="false">SUM(CO18:CO43)</f>
        <v>0</v>
      </c>
      <c r="CP44" s="228"/>
      <c r="CQ44" s="272"/>
      <c r="CR44" s="276"/>
      <c r="CS44" s="277"/>
      <c r="CT44" s="146" t="n">
        <f aca="false">SUM(CT18:CT43)</f>
        <v>0</v>
      </c>
      <c r="CU44" s="228"/>
      <c r="CV44" s="272"/>
      <c r="CW44" s="276"/>
      <c r="CX44" s="277"/>
      <c r="CY44" s="146" t="n">
        <f aca="false">SUM(CY18:CY43)</f>
        <v>0</v>
      </c>
      <c r="CZ44" s="228"/>
      <c r="DA44" s="272"/>
      <c r="DB44" s="276"/>
      <c r="DC44" s="277"/>
      <c r="DD44" s="146" t="n">
        <f aca="false">SUM(DD18:DD43)</f>
        <v>0</v>
      </c>
      <c r="DE44" s="228"/>
      <c r="DF44" s="272"/>
    </row>
    <row r="45" customFormat="false" ht="12.75" hidden="false" customHeight="true" outlineLevel="0" collapsed="false">
      <c r="A45" s="236" t="s">
        <v>80</v>
      </c>
      <c r="B45" s="236"/>
      <c r="C45" s="236"/>
      <c r="D45" s="236"/>
      <c r="E45" s="236"/>
      <c r="F45" s="237"/>
      <c r="G45" s="238"/>
      <c r="H45" s="166" t="n">
        <f aca="false">H15-H44</f>
        <v>0</v>
      </c>
      <c r="I45" s="228"/>
      <c r="J45" s="167"/>
      <c r="K45" s="237"/>
      <c r="L45" s="238"/>
      <c r="M45" s="166" t="n">
        <f aca="false">M15-M44</f>
        <v>0</v>
      </c>
      <c r="N45" s="228"/>
      <c r="O45" s="167"/>
      <c r="P45" s="237"/>
      <c r="Q45" s="238"/>
      <c r="R45" s="166" t="n">
        <f aca="false">R15-R44</f>
        <v>0</v>
      </c>
      <c r="S45" s="228"/>
      <c r="T45" s="167"/>
      <c r="U45" s="237"/>
      <c r="V45" s="238"/>
      <c r="W45" s="166" t="n">
        <f aca="false">W15-W44</f>
        <v>0</v>
      </c>
      <c r="X45" s="228"/>
      <c r="Y45" s="272"/>
      <c r="Z45" s="237"/>
      <c r="AA45" s="238"/>
      <c r="AB45" s="166" t="n">
        <f aca="false">AB15-AB44</f>
        <v>0</v>
      </c>
      <c r="AC45" s="228"/>
      <c r="AD45" s="272"/>
      <c r="AE45" s="237"/>
      <c r="AF45" s="238"/>
      <c r="AG45" s="166" t="n">
        <f aca="false">AG15-AG44</f>
        <v>0</v>
      </c>
      <c r="AH45" s="228"/>
      <c r="AI45" s="272"/>
      <c r="AJ45" s="237"/>
      <c r="AK45" s="238"/>
      <c r="AL45" s="166" t="n">
        <f aca="false">AL15-AL44</f>
        <v>0</v>
      </c>
      <c r="AM45" s="228"/>
      <c r="AN45" s="272"/>
      <c r="AO45" s="237"/>
      <c r="AP45" s="238"/>
      <c r="AQ45" s="166" t="n">
        <f aca="false">AQ15-AQ44</f>
        <v>0</v>
      </c>
      <c r="AR45" s="228"/>
      <c r="AS45" s="272"/>
      <c r="AT45" s="237"/>
      <c r="AU45" s="238"/>
      <c r="AV45" s="166" t="n">
        <f aca="false">AV15-AV44</f>
        <v>0</v>
      </c>
      <c r="AW45" s="228"/>
      <c r="AX45" s="272"/>
      <c r="AY45" s="237"/>
      <c r="AZ45" s="238"/>
      <c r="BA45" s="166" t="n">
        <f aca="false">BA15-BA44</f>
        <v>0</v>
      </c>
      <c r="BB45" s="228"/>
      <c r="BC45" s="272"/>
      <c r="BD45" s="237"/>
      <c r="BE45" s="238"/>
      <c r="BF45" s="166" t="n">
        <f aca="false">BF15-BF44</f>
        <v>0</v>
      </c>
      <c r="BG45" s="228"/>
      <c r="BH45" s="272"/>
      <c r="BI45" s="237"/>
      <c r="BJ45" s="238"/>
      <c r="BK45" s="166" t="n">
        <f aca="false">BK15-BK44</f>
        <v>0</v>
      </c>
      <c r="BL45" s="228"/>
      <c r="BM45" s="272"/>
      <c r="BN45" s="237"/>
      <c r="BO45" s="238"/>
      <c r="BP45" s="166" t="n">
        <f aca="false">BP15-BP44</f>
        <v>0</v>
      </c>
      <c r="BQ45" s="228"/>
      <c r="BR45" s="272"/>
      <c r="BS45" s="237"/>
      <c r="BT45" s="238"/>
      <c r="BU45" s="166" t="n">
        <f aca="false">BU15-BU44</f>
        <v>0</v>
      </c>
      <c r="BV45" s="228"/>
      <c r="BW45" s="272"/>
      <c r="BX45" s="237"/>
      <c r="BY45" s="238"/>
      <c r="BZ45" s="166" t="n">
        <f aca="false">BZ15-BZ44</f>
        <v>0</v>
      </c>
      <c r="CA45" s="228"/>
      <c r="CB45" s="272"/>
      <c r="CC45" s="237"/>
      <c r="CD45" s="238"/>
      <c r="CE45" s="166" t="n">
        <f aca="false">CE15-CE44</f>
        <v>0</v>
      </c>
      <c r="CF45" s="228"/>
      <c r="CG45" s="272"/>
      <c r="CH45" s="237"/>
      <c r="CI45" s="238"/>
      <c r="CJ45" s="166" t="n">
        <f aca="false">CJ15-CJ44</f>
        <v>0</v>
      </c>
      <c r="CK45" s="228"/>
      <c r="CL45" s="272"/>
      <c r="CM45" s="237"/>
      <c r="CN45" s="238"/>
      <c r="CO45" s="166" t="n">
        <f aca="false">CO15-CO44</f>
        <v>0</v>
      </c>
      <c r="CP45" s="228"/>
      <c r="CQ45" s="272"/>
      <c r="CR45" s="237"/>
      <c r="CS45" s="238"/>
      <c r="CT45" s="166" t="n">
        <f aca="false">CT15-CT44</f>
        <v>0</v>
      </c>
      <c r="CU45" s="228"/>
      <c r="CV45" s="272"/>
      <c r="CW45" s="237"/>
      <c r="CX45" s="238"/>
      <c r="CY45" s="166" t="n">
        <f aca="false">CY15-CY44</f>
        <v>0</v>
      </c>
      <c r="CZ45" s="228"/>
      <c r="DA45" s="272"/>
      <c r="DB45" s="237"/>
      <c r="DC45" s="238"/>
      <c r="DD45" s="166" t="n">
        <f aca="false">DD15-DD44</f>
        <v>0</v>
      </c>
      <c r="DE45" s="228"/>
      <c r="DF45" s="272"/>
    </row>
    <row r="46" customFormat="false" ht="12.75" hidden="false" customHeight="false" outlineLevel="0" collapsed="false">
      <c r="A46" s="278" t="s">
        <v>139</v>
      </c>
      <c r="B46" s="278"/>
      <c r="C46" s="278"/>
      <c r="D46" s="278"/>
      <c r="E46" s="278"/>
      <c r="H46" s="241" t="s">
        <v>82</v>
      </c>
      <c r="M46" s="241" t="s">
        <v>83</v>
      </c>
      <c r="R46" s="241" t="s">
        <v>84</v>
      </c>
      <c r="W46" s="241" t="s">
        <v>85</v>
      </c>
      <c r="AB46" s="241" t="s">
        <v>86</v>
      </c>
      <c r="AG46" s="241" t="s">
        <v>87</v>
      </c>
      <c r="AH46" s="242"/>
      <c r="AK46" s="241"/>
      <c r="AL46" s="241" t="s">
        <v>88</v>
      </c>
      <c r="AM46" s="242"/>
      <c r="AQ46" s="241" t="s">
        <v>89</v>
      </c>
      <c r="AR46" s="242"/>
      <c r="AV46" s="241" t="s">
        <v>90</v>
      </c>
      <c r="AW46" s="242"/>
      <c r="AX46" s="241"/>
      <c r="BA46" s="241" t="s">
        <v>91</v>
      </c>
      <c r="BB46" s="241"/>
      <c r="BC46" s="241"/>
      <c r="BD46" s="241"/>
      <c r="BE46" s="241"/>
      <c r="BF46" s="241" t="s">
        <v>92</v>
      </c>
      <c r="BG46" s="241"/>
      <c r="BH46" s="241"/>
      <c r="BI46" s="241"/>
      <c r="BJ46" s="241"/>
      <c r="BK46" s="241" t="s">
        <v>93</v>
      </c>
      <c r="BL46" s="241"/>
      <c r="BM46" s="241"/>
      <c r="BN46" s="241"/>
      <c r="BO46" s="241"/>
      <c r="BP46" s="241" t="s">
        <v>94</v>
      </c>
      <c r="BQ46" s="241"/>
      <c r="BR46" s="241"/>
      <c r="BS46" s="241"/>
      <c r="BT46" s="241"/>
      <c r="BU46" s="241" t="s">
        <v>95</v>
      </c>
      <c r="BV46" s="241"/>
      <c r="BW46" s="241"/>
      <c r="BX46" s="241"/>
      <c r="BY46" s="241"/>
      <c r="BZ46" s="241" t="s">
        <v>96</v>
      </c>
      <c r="CA46" s="241"/>
      <c r="CB46" s="241"/>
      <c r="CC46" s="241"/>
      <c r="CD46" s="241"/>
      <c r="CE46" s="241" t="s">
        <v>97</v>
      </c>
      <c r="CF46" s="241"/>
      <c r="CG46" s="241"/>
      <c r="CH46" s="241"/>
      <c r="CI46" s="241"/>
      <c r="CJ46" s="241" t="s">
        <v>98</v>
      </c>
      <c r="CK46" s="241"/>
      <c r="CL46" s="241"/>
      <c r="CM46" s="241"/>
      <c r="CN46" s="241"/>
      <c r="CO46" s="241" t="s">
        <v>99</v>
      </c>
      <c r="CP46" s="241"/>
      <c r="CQ46" s="241"/>
      <c r="CR46" s="241"/>
      <c r="CS46" s="241"/>
      <c r="CT46" s="241" t="s">
        <v>100</v>
      </c>
      <c r="CU46" s="241"/>
      <c r="CV46" s="241"/>
      <c r="CW46" s="241"/>
      <c r="CX46" s="241"/>
      <c r="CY46" s="241" t="s">
        <v>101</v>
      </c>
      <c r="CZ46" s="241"/>
      <c r="DA46" s="241"/>
      <c r="DB46" s="241"/>
      <c r="DC46" s="241"/>
      <c r="DD46" s="241" t="s">
        <v>102</v>
      </c>
    </row>
    <row r="47" customFormat="false" ht="12.75" hidden="false" customHeight="false" outlineLevel="0" collapsed="false">
      <c r="A47" s="279" t="s">
        <v>140</v>
      </c>
      <c r="B47" s="279"/>
      <c r="C47" s="279"/>
      <c r="D47" s="279"/>
      <c r="E47" s="279"/>
    </row>
    <row r="48" customFormat="false" ht="12.75" hidden="false" customHeight="false" outlineLevel="0" collapsed="false">
      <c r="A48" s="280" t="s">
        <v>141</v>
      </c>
      <c r="B48" s="280"/>
      <c r="C48" s="280"/>
      <c r="D48" s="280"/>
      <c r="E48" s="280"/>
    </row>
    <row r="50" customFormat="false" ht="12.75" hidden="false" customHeight="false" outlineLevel="0" collapsed="false"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7"/>
      <c r="Y50" s="197"/>
      <c r="Z50" s="197"/>
      <c r="AA50" s="197"/>
      <c r="AB50" s="197"/>
      <c r="AC50" s="197"/>
      <c r="AD50" s="197"/>
    </row>
    <row r="51" customFormat="false" ht="12.75" hidden="false" customHeight="false" outlineLevel="0" collapsed="false">
      <c r="F51" s="247"/>
      <c r="G51" s="247"/>
      <c r="H51" s="247"/>
      <c r="I51" s="247"/>
      <c r="J51" s="247"/>
      <c r="K51" s="247"/>
      <c r="L51" s="247"/>
      <c r="M51" s="247"/>
      <c r="N51" s="247"/>
      <c r="O51" s="247"/>
      <c r="P51" s="247"/>
      <c r="Q51" s="247"/>
      <c r="R51" s="247"/>
      <c r="S51" s="247"/>
      <c r="T51" s="247"/>
      <c r="U51" s="247"/>
      <c r="V51" s="247"/>
      <c r="W51" s="247"/>
      <c r="X51" s="247"/>
      <c r="Y51" s="247"/>
      <c r="Z51" s="247"/>
      <c r="AA51" s="247"/>
      <c r="AB51" s="247"/>
      <c r="AC51" s="247"/>
      <c r="AD51" s="247"/>
    </row>
    <row r="57" customFormat="false" ht="12.75" hidden="false" customHeight="false" outlineLevel="0" collapsed="false">
      <c r="A57" s="197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7"/>
      <c r="Y57" s="197"/>
      <c r="Z57" s="197"/>
      <c r="AA57" s="197"/>
      <c r="AB57" s="197"/>
      <c r="AC57" s="197"/>
      <c r="AD57" s="197"/>
    </row>
    <row r="58" customFormat="false" ht="12.75" hidden="false" customHeight="false" outlineLevel="0" collapsed="false">
      <c r="A58" s="246"/>
      <c r="B58" s="246"/>
      <c r="C58" s="246"/>
      <c r="D58" s="246"/>
      <c r="E58" s="246"/>
      <c r="F58" s="246"/>
      <c r="G58" s="246"/>
      <c r="H58" s="246"/>
      <c r="I58" s="246"/>
      <c r="J58" s="246"/>
      <c r="K58" s="246"/>
      <c r="L58" s="246"/>
      <c r="M58" s="246"/>
      <c r="N58" s="246"/>
      <c r="O58" s="246"/>
      <c r="P58" s="246"/>
      <c r="Q58" s="246"/>
      <c r="R58" s="246"/>
      <c r="S58" s="246"/>
      <c r="T58" s="246"/>
      <c r="U58" s="246"/>
      <c r="V58" s="246"/>
      <c r="W58" s="246"/>
      <c r="X58" s="246"/>
      <c r="Y58" s="246"/>
      <c r="Z58" s="246"/>
      <c r="AA58" s="246"/>
      <c r="AB58" s="246"/>
      <c r="AC58" s="246"/>
      <c r="AD58" s="246"/>
    </row>
  </sheetData>
  <sheetProtection sheet="true" objects="true" scenarios="true" selectLockedCells="true"/>
  <mergeCells count="108">
    <mergeCell ref="A1:E1"/>
    <mergeCell ref="F1:DF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7"/>
    <mergeCell ref="N3:N17"/>
    <mergeCell ref="S3:S17"/>
    <mergeCell ref="X3:X17"/>
    <mergeCell ref="AC3:AC17"/>
    <mergeCell ref="AH3:AH17"/>
    <mergeCell ref="AM3:AM17"/>
    <mergeCell ref="AR3:AR17"/>
    <mergeCell ref="AW3:AW17"/>
    <mergeCell ref="BB3:BB17"/>
    <mergeCell ref="BG3:BG17"/>
    <mergeCell ref="BL3:BL17"/>
    <mergeCell ref="BQ3:BQ17"/>
    <mergeCell ref="BV3:BV17"/>
    <mergeCell ref="CA3:CA17"/>
    <mergeCell ref="CF3:CF17"/>
    <mergeCell ref="CK3:CK17"/>
    <mergeCell ref="CP3:CP17"/>
    <mergeCell ref="CU3:CU17"/>
    <mergeCell ref="CZ3:CZ17"/>
    <mergeCell ref="DE3:DE17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39:B39"/>
    <mergeCell ref="A40:B40"/>
    <mergeCell ref="A41:B41"/>
    <mergeCell ref="A42:E42"/>
    <mergeCell ref="I42:I45"/>
    <mergeCell ref="N42:N45"/>
    <mergeCell ref="S42:S45"/>
    <mergeCell ref="X42:X45"/>
    <mergeCell ref="Y42:Y45"/>
    <mergeCell ref="AC42:AC45"/>
    <mergeCell ref="AD42:AD45"/>
    <mergeCell ref="AH42:AH45"/>
    <mergeCell ref="AI42:AI45"/>
    <mergeCell ref="AM42:AM45"/>
    <mergeCell ref="AN42:AN45"/>
    <mergeCell ref="AR42:AR45"/>
    <mergeCell ref="AS42:AS45"/>
    <mergeCell ref="AW42:AW45"/>
    <mergeCell ref="AX42:AX45"/>
    <mergeCell ref="BB42:BB45"/>
    <mergeCell ref="BC42:BC45"/>
    <mergeCell ref="BG42:BG45"/>
    <mergeCell ref="BH42:BH45"/>
    <mergeCell ref="BL42:BL45"/>
    <mergeCell ref="BM42:BM45"/>
    <mergeCell ref="BQ42:BQ45"/>
    <mergeCell ref="BR42:BR45"/>
    <mergeCell ref="BV42:BV45"/>
    <mergeCell ref="BW42:BW45"/>
    <mergeCell ref="CA42:CA45"/>
    <mergeCell ref="CB42:CB45"/>
    <mergeCell ref="CF42:CF45"/>
    <mergeCell ref="CG42:CG45"/>
    <mergeCell ref="CK42:CK45"/>
    <mergeCell ref="CL42:CL45"/>
    <mergeCell ref="CP42:CP45"/>
    <mergeCell ref="CQ42:CQ45"/>
    <mergeCell ref="CU42:CU45"/>
    <mergeCell ref="CV42:CV45"/>
    <mergeCell ref="CZ42:CZ45"/>
    <mergeCell ref="DA42:DA45"/>
    <mergeCell ref="DE42:DE45"/>
    <mergeCell ref="DF42:DF45"/>
    <mergeCell ref="A43:E43"/>
    <mergeCell ref="A44:E44"/>
    <mergeCell ref="A45:E45"/>
    <mergeCell ref="A46:E46"/>
    <mergeCell ref="A47:E47"/>
    <mergeCell ref="A48:E48"/>
  </mergeCells>
  <printOptions headings="false" gridLines="true" gridLinesSet="true" horizontalCentered="false" verticalCentered="false"/>
  <pageMargins left="0.55" right="0.190277777777778" top="0.429861111111111" bottom="0.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42</v>
      </c>
      <c r="B1" s="128"/>
      <c r="C1" s="128"/>
      <c r="D1" s="128"/>
      <c r="E1" s="128"/>
      <c r="F1" s="281" t="s">
        <v>143</v>
      </c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  <c r="BF1" s="281"/>
      <c r="BG1" s="281"/>
      <c r="BH1" s="281"/>
      <c r="BI1" s="281"/>
      <c r="BJ1" s="281"/>
      <c r="BK1" s="281"/>
      <c r="BL1" s="281"/>
      <c r="BM1" s="281"/>
      <c r="BN1" s="281"/>
      <c r="BO1" s="281"/>
      <c r="BP1" s="281"/>
      <c r="BQ1" s="281"/>
      <c r="BR1" s="281"/>
      <c r="BS1" s="281"/>
      <c r="BT1" s="281"/>
      <c r="BU1" s="281"/>
      <c r="BV1" s="281"/>
      <c r="BW1" s="281"/>
      <c r="BX1" s="281"/>
      <c r="BY1" s="281"/>
      <c r="BZ1" s="281"/>
      <c r="CA1" s="281"/>
      <c r="CB1" s="281"/>
      <c r="CC1" s="281"/>
      <c r="CD1" s="281"/>
      <c r="CE1" s="281"/>
      <c r="CF1" s="281"/>
      <c r="CG1" s="281"/>
      <c r="CH1" s="281"/>
      <c r="CI1" s="281"/>
      <c r="CJ1" s="281"/>
      <c r="CK1" s="281"/>
      <c r="CL1" s="281"/>
      <c r="CM1" s="281"/>
      <c r="CN1" s="281"/>
      <c r="CO1" s="281"/>
      <c r="CP1" s="281"/>
      <c r="CQ1" s="281"/>
      <c r="CR1" s="281"/>
      <c r="CS1" s="281"/>
      <c r="CT1" s="281"/>
      <c r="CU1" s="281"/>
      <c r="CV1" s="281"/>
      <c r="CW1" s="281"/>
      <c r="CX1" s="281"/>
      <c r="CY1" s="281"/>
      <c r="CZ1" s="281"/>
      <c r="DA1" s="281"/>
      <c r="DB1" s="281"/>
      <c r="DC1" s="281"/>
      <c r="DD1" s="281"/>
      <c r="DE1" s="281"/>
      <c r="DF1" s="281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282" t="s">
        <v>2</v>
      </c>
      <c r="G2" s="282"/>
      <c r="H2" s="282"/>
      <c r="I2" s="282"/>
      <c r="J2" s="283"/>
      <c r="K2" s="282" t="s">
        <v>3</v>
      </c>
      <c r="L2" s="282"/>
      <c r="M2" s="282"/>
      <c r="N2" s="282"/>
      <c r="O2" s="283"/>
      <c r="P2" s="282" t="s">
        <v>4</v>
      </c>
      <c r="Q2" s="282"/>
      <c r="R2" s="282"/>
      <c r="S2" s="282"/>
      <c r="T2" s="283"/>
      <c r="U2" s="282" t="s">
        <v>5</v>
      </c>
      <c r="V2" s="282"/>
      <c r="W2" s="282"/>
      <c r="X2" s="282"/>
      <c r="Y2" s="283"/>
      <c r="Z2" s="282" t="s">
        <v>6</v>
      </c>
      <c r="AA2" s="282"/>
      <c r="AB2" s="282"/>
      <c r="AC2" s="282"/>
      <c r="AD2" s="283"/>
      <c r="AE2" s="282" t="s">
        <v>7</v>
      </c>
      <c r="AF2" s="282"/>
      <c r="AG2" s="282"/>
      <c r="AH2" s="282"/>
      <c r="AI2" s="133"/>
      <c r="AJ2" s="132" t="s">
        <v>8</v>
      </c>
      <c r="AK2" s="132"/>
      <c r="AL2" s="132"/>
      <c r="AM2" s="132"/>
      <c r="AN2" s="133"/>
      <c r="AO2" s="132" t="s">
        <v>9</v>
      </c>
      <c r="AP2" s="132"/>
      <c r="AQ2" s="132"/>
      <c r="AR2" s="132"/>
      <c r="AS2" s="133"/>
      <c r="AT2" s="132" t="s">
        <v>10</v>
      </c>
      <c r="AU2" s="132"/>
      <c r="AV2" s="132"/>
      <c r="AW2" s="132"/>
      <c r="AX2" s="133"/>
      <c r="AY2" s="132" t="s">
        <v>11</v>
      </c>
      <c r="AZ2" s="132"/>
      <c r="BA2" s="132"/>
      <c r="BB2" s="132"/>
      <c r="BC2" s="133"/>
      <c r="BD2" s="132" t="s">
        <v>12</v>
      </c>
      <c r="BE2" s="132"/>
      <c r="BF2" s="132"/>
      <c r="BG2" s="132"/>
      <c r="BH2" s="133"/>
      <c r="BI2" s="132" t="s">
        <v>13</v>
      </c>
      <c r="BJ2" s="132"/>
      <c r="BK2" s="132"/>
      <c r="BL2" s="132"/>
      <c r="BM2" s="284" t="s">
        <v>14</v>
      </c>
      <c r="BN2" s="284"/>
      <c r="BO2" s="284"/>
      <c r="BP2" s="284"/>
      <c r="BQ2" s="284"/>
      <c r="BR2" s="284" t="s">
        <v>15</v>
      </c>
      <c r="BS2" s="284"/>
      <c r="BT2" s="284"/>
      <c r="BU2" s="284"/>
      <c r="BV2" s="284"/>
      <c r="BW2" s="284" t="s">
        <v>16</v>
      </c>
      <c r="BX2" s="284"/>
      <c r="BY2" s="284"/>
      <c r="BZ2" s="284"/>
      <c r="CA2" s="284"/>
      <c r="CB2" s="133"/>
      <c r="CC2" s="132" t="s">
        <v>17</v>
      </c>
      <c r="CD2" s="132"/>
      <c r="CE2" s="132"/>
      <c r="CF2" s="132"/>
      <c r="CG2" s="133"/>
      <c r="CH2" s="132" t="s">
        <v>18</v>
      </c>
      <c r="CI2" s="132"/>
      <c r="CJ2" s="132"/>
      <c r="CK2" s="132"/>
      <c r="CL2" s="133"/>
      <c r="CM2" s="132" t="s">
        <v>19</v>
      </c>
      <c r="CN2" s="132"/>
      <c r="CO2" s="132"/>
      <c r="CP2" s="132"/>
      <c r="CQ2" s="133"/>
      <c r="CR2" s="132" t="s">
        <v>20</v>
      </c>
      <c r="CS2" s="132"/>
      <c r="CT2" s="132"/>
      <c r="CU2" s="132"/>
      <c r="CV2" s="133"/>
      <c r="CW2" s="132" t="s">
        <v>21</v>
      </c>
      <c r="CX2" s="132"/>
      <c r="CY2" s="132"/>
      <c r="CZ2" s="132"/>
      <c r="DA2" s="133"/>
      <c r="DB2" s="132" t="s">
        <v>22</v>
      </c>
      <c r="DC2" s="132"/>
      <c r="DD2" s="132"/>
      <c r="DE2" s="132"/>
      <c r="DF2" s="133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6"/>
      <c r="G3" s="137"/>
      <c r="H3" s="138" t="n">
        <f aca="false">IF(Netherlands!$AB$1="ENT",H$102,H$101)</f>
        <v>0</v>
      </c>
      <c r="I3" s="139" t="s">
        <v>24</v>
      </c>
      <c r="J3" s="140"/>
      <c r="K3" s="136"/>
      <c r="L3" s="137"/>
      <c r="M3" s="138" t="n">
        <f aca="false">IF(Netherlands!$AB$1="ENT",M$102,M$101)</f>
        <v>0</v>
      </c>
      <c r="N3" s="139" t="s">
        <v>24</v>
      </c>
      <c r="O3" s="140"/>
      <c r="P3" s="136"/>
      <c r="Q3" s="137"/>
      <c r="R3" s="138" t="n">
        <f aca="false">IF(Netherlands!$AB$1="ENT",R$102,R$101)</f>
        <v>0</v>
      </c>
      <c r="S3" s="139" t="s">
        <v>24</v>
      </c>
      <c r="T3" s="140"/>
      <c r="U3" s="136"/>
      <c r="V3" s="137"/>
      <c r="W3" s="138" t="n">
        <f aca="false">IF(Netherlands!$AB$1="ENT",W$102,W$101)</f>
        <v>0</v>
      </c>
      <c r="X3" s="139" t="s">
        <v>24</v>
      </c>
      <c r="Y3" s="140"/>
      <c r="Z3" s="136"/>
      <c r="AA3" s="137"/>
      <c r="AB3" s="138" t="n">
        <f aca="false">IF(Netherlands!$AB$1="ENT",AB$102,AB$101)</f>
        <v>0</v>
      </c>
      <c r="AC3" s="139" t="s">
        <v>24</v>
      </c>
      <c r="AD3" s="140"/>
      <c r="AE3" s="136"/>
      <c r="AF3" s="137"/>
      <c r="AG3" s="138" t="n">
        <f aca="false">IF(Netherlands!$AB$1="ENT",AG$102,AG$101)</f>
        <v>0</v>
      </c>
      <c r="AH3" s="139" t="s">
        <v>24</v>
      </c>
      <c r="AI3" s="140"/>
      <c r="AJ3" s="136"/>
      <c r="AK3" s="137"/>
      <c r="AL3" s="138" t="n">
        <f aca="false">IF(Netherlands!$AB$1="ENT",AL$102,AL$101)</f>
        <v>0</v>
      </c>
      <c r="AM3" s="139" t="s">
        <v>24</v>
      </c>
      <c r="AN3" s="140"/>
      <c r="AO3" s="136"/>
      <c r="AP3" s="137"/>
      <c r="AQ3" s="138" t="n">
        <f aca="false">IF(Netherlands!$AB$1="ENT",AQ$102,AQ$101)</f>
        <v>0</v>
      </c>
      <c r="AR3" s="139" t="s">
        <v>24</v>
      </c>
      <c r="AS3" s="140"/>
      <c r="AT3" s="136"/>
      <c r="AU3" s="137"/>
      <c r="AV3" s="138" t="n">
        <f aca="false">IF(Netherlands!$AB$1="ENT",AV$102,AV$101)</f>
        <v>0</v>
      </c>
      <c r="AW3" s="139" t="s">
        <v>24</v>
      </c>
      <c r="AX3" s="140"/>
      <c r="AY3" s="136"/>
      <c r="AZ3" s="137"/>
      <c r="BA3" s="138" t="n">
        <f aca="false">IF(Netherlands!$AB$1="ENT",BA$102,BA$101)</f>
        <v>0</v>
      </c>
      <c r="BB3" s="139" t="s">
        <v>24</v>
      </c>
      <c r="BC3" s="140"/>
      <c r="BD3" s="136"/>
      <c r="BE3" s="137"/>
      <c r="BF3" s="138" t="n">
        <f aca="false">IF(Netherlands!$AB$1="ENT",BF$102,BF$101)</f>
        <v>0</v>
      </c>
      <c r="BG3" s="139" t="s">
        <v>24</v>
      </c>
      <c r="BH3" s="140"/>
      <c r="BI3" s="136"/>
      <c r="BJ3" s="137"/>
      <c r="BK3" s="138" t="n">
        <f aca="false">IF(Netherlands!$AB$1="ENT",BK$102,BK$101)</f>
        <v>0</v>
      </c>
      <c r="BL3" s="139" t="s">
        <v>24</v>
      </c>
      <c r="BM3" s="140"/>
      <c r="BN3" s="136"/>
      <c r="BO3" s="137"/>
      <c r="BP3" s="138" t="n">
        <f aca="false">IF(Netherlands!$AB$1="ENT",BP$102,BP$101)</f>
        <v>0</v>
      </c>
      <c r="BQ3" s="139" t="s">
        <v>24</v>
      </c>
      <c r="BR3" s="140"/>
      <c r="BS3" s="136"/>
      <c r="BT3" s="137"/>
      <c r="BU3" s="138" t="n">
        <f aca="false">IF(Netherlands!$AB$1="ENT",BU$102,BU$101)</f>
        <v>0</v>
      </c>
      <c r="BV3" s="139" t="s">
        <v>24</v>
      </c>
      <c r="BW3" s="140"/>
      <c r="BX3" s="136"/>
      <c r="BY3" s="137"/>
      <c r="BZ3" s="138" t="n">
        <f aca="false">IF(Netherlands!$AB$1="ENT",BZ$102,BZ$101)</f>
        <v>0</v>
      </c>
      <c r="CA3" s="139" t="s">
        <v>24</v>
      </c>
      <c r="CB3" s="140"/>
      <c r="CC3" s="136"/>
      <c r="CD3" s="137"/>
      <c r="CE3" s="138" t="n">
        <f aca="false">IF(Netherlands!$AB$1="ENT",CE$102,CE$101)</f>
        <v>0</v>
      </c>
      <c r="CF3" s="139" t="s">
        <v>24</v>
      </c>
      <c r="CG3" s="140"/>
      <c r="CH3" s="136"/>
      <c r="CI3" s="137"/>
      <c r="CJ3" s="138" t="n">
        <f aca="false">IF(Netherlands!$AB$1="ENT",CJ$102,CJ$101)</f>
        <v>0</v>
      </c>
      <c r="CK3" s="139" t="s">
        <v>24</v>
      </c>
      <c r="CL3" s="140"/>
      <c r="CM3" s="136"/>
      <c r="CN3" s="137"/>
      <c r="CO3" s="138" t="n">
        <f aca="false">IF(Netherlands!$AB$1="ENT",CO$102,CO$101)</f>
        <v>0</v>
      </c>
      <c r="CP3" s="139" t="s">
        <v>24</v>
      </c>
      <c r="CQ3" s="140"/>
      <c r="CR3" s="136"/>
      <c r="CS3" s="137"/>
      <c r="CT3" s="138" t="n">
        <f aca="false">IF(Netherlands!$AB$1="ENT",CT$102,CT$101)</f>
        <v>0</v>
      </c>
      <c r="CU3" s="139" t="s">
        <v>24</v>
      </c>
      <c r="CV3" s="140"/>
      <c r="CW3" s="136"/>
      <c r="CX3" s="137"/>
      <c r="CY3" s="138" t="n">
        <f aca="false">IF(Netherlands!$AB$1="ENT",CY$102,CY$101)</f>
        <v>0</v>
      </c>
      <c r="CZ3" s="139" t="s">
        <v>24</v>
      </c>
      <c r="DA3" s="140"/>
      <c r="DB3" s="136"/>
      <c r="DC3" s="137"/>
      <c r="DD3" s="138" t="n">
        <f aca="false">IF(Netherlands!$AB$1="ENT",DD$102,DD$101)</f>
        <v>0</v>
      </c>
      <c r="DE3" s="139" t="s">
        <v>24</v>
      </c>
      <c r="DF3" s="285"/>
    </row>
    <row r="4" customFormat="false" ht="12.75" hidden="false" customHeight="true" outlineLevel="0" collapsed="false">
      <c r="A4" s="135" t="s">
        <v>144</v>
      </c>
      <c r="B4" s="135"/>
      <c r="C4" s="135"/>
      <c r="D4" s="135"/>
      <c r="E4" s="135"/>
      <c r="F4" s="136"/>
      <c r="G4" s="137"/>
      <c r="H4" s="146" t="n">
        <f aca="false">$E19*F19</f>
        <v>0</v>
      </c>
      <c r="I4" s="139"/>
      <c r="J4" s="286"/>
      <c r="K4" s="136"/>
      <c r="L4" s="137"/>
      <c r="M4" s="146" t="n">
        <f aca="false">$E19*K19</f>
        <v>0</v>
      </c>
      <c r="N4" s="139"/>
      <c r="O4" s="287"/>
      <c r="P4" s="136"/>
      <c r="Q4" s="137"/>
      <c r="R4" s="146" t="n">
        <f aca="false">$E19*P19</f>
        <v>0</v>
      </c>
      <c r="S4" s="139"/>
      <c r="T4" s="287"/>
      <c r="U4" s="136"/>
      <c r="V4" s="137"/>
      <c r="W4" s="146" t="n">
        <f aca="false">$E19*U19</f>
        <v>0</v>
      </c>
      <c r="X4" s="139"/>
      <c r="Y4" s="287"/>
      <c r="Z4" s="136"/>
      <c r="AA4" s="137"/>
      <c r="AB4" s="146" t="n">
        <f aca="false">$E19*Z19</f>
        <v>0</v>
      </c>
      <c r="AC4" s="139"/>
      <c r="AD4" s="285"/>
      <c r="AE4" s="136"/>
      <c r="AF4" s="137"/>
      <c r="AG4" s="146" t="n">
        <f aca="false">$E19*AE19</f>
        <v>0</v>
      </c>
      <c r="AH4" s="139"/>
      <c r="AI4" s="285"/>
      <c r="AJ4" s="136"/>
      <c r="AK4" s="137"/>
      <c r="AL4" s="146" t="n">
        <f aca="false">$E19*AJ19</f>
        <v>0</v>
      </c>
      <c r="AM4" s="139"/>
      <c r="AN4" s="285"/>
      <c r="AO4" s="136"/>
      <c r="AP4" s="137"/>
      <c r="AQ4" s="146" t="n">
        <f aca="false">$E19*AO19</f>
        <v>0</v>
      </c>
      <c r="AR4" s="139"/>
      <c r="AS4" s="285"/>
      <c r="AT4" s="136"/>
      <c r="AU4" s="137"/>
      <c r="AV4" s="146" t="n">
        <f aca="false">$E19*AT19</f>
        <v>0</v>
      </c>
      <c r="AW4" s="139"/>
      <c r="AX4" s="285"/>
      <c r="AY4" s="136"/>
      <c r="AZ4" s="137"/>
      <c r="BA4" s="146" t="n">
        <f aca="false">$E19*AY19</f>
        <v>0</v>
      </c>
      <c r="BB4" s="139"/>
      <c r="BC4" s="285"/>
      <c r="BD4" s="136"/>
      <c r="BE4" s="137"/>
      <c r="BF4" s="146" t="n">
        <f aca="false">$E19*BD19</f>
        <v>0</v>
      </c>
      <c r="BG4" s="139"/>
      <c r="BH4" s="285"/>
      <c r="BI4" s="136"/>
      <c r="BJ4" s="137"/>
      <c r="BK4" s="146" t="n">
        <f aca="false">$E19*BI19</f>
        <v>0</v>
      </c>
      <c r="BL4" s="139"/>
      <c r="BM4" s="285"/>
      <c r="BN4" s="136"/>
      <c r="BO4" s="137"/>
      <c r="BP4" s="146" t="n">
        <f aca="false">$E19*BN19</f>
        <v>0</v>
      </c>
      <c r="BQ4" s="139"/>
      <c r="BR4" s="285"/>
      <c r="BS4" s="136"/>
      <c r="BT4" s="137"/>
      <c r="BU4" s="146" t="n">
        <f aca="false">$E19*BS19</f>
        <v>0</v>
      </c>
      <c r="BV4" s="139"/>
      <c r="BW4" s="285"/>
      <c r="BX4" s="136"/>
      <c r="BY4" s="137"/>
      <c r="BZ4" s="146" t="n">
        <f aca="false">$E19*BX19</f>
        <v>0</v>
      </c>
      <c r="CA4" s="139"/>
      <c r="CB4" s="285"/>
      <c r="CC4" s="136"/>
      <c r="CD4" s="137"/>
      <c r="CE4" s="146" t="n">
        <f aca="false">$E19*CC19</f>
        <v>0</v>
      </c>
      <c r="CF4" s="139"/>
      <c r="CG4" s="285"/>
      <c r="CH4" s="136"/>
      <c r="CI4" s="137"/>
      <c r="CJ4" s="146" t="n">
        <f aca="false">$E19*CH19</f>
        <v>0</v>
      </c>
      <c r="CK4" s="139"/>
      <c r="CL4" s="285"/>
      <c r="CM4" s="136"/>
      <c r="CN4" s="137"/>
      <c r="CO4" s="146" t="n">
        <f aca="false">$E19*CM19</f>
        <v>0</v>
      </c>
      <c r="CP4" s="139"/>
      <c r="CQ4" s="285"/>
      <c r="CR4" s="136"/>
      <c r="CS4" s="137"/>
      <c r="CT4" s="146" t="n">
        <f aca="false">$E19*CR19</f>
        <v>0</v>
      </c>
      <c r="CU4" s="139"/>
      <c r="CV4" s="285"/>
      <c r="CW4" s="136"/>
      <c r="CX4" s="137"/>
      <c r="CY4" s="146" t="n">
        <f aca="false">$E19*CW19</f>
        <v>0</v>
      </c>
      <c r="CZ4" s="139"/>
      <c r="DA4" s="285"/>
      <c r="DB4" s="136"/>
      <c r="DC4" s="137"/>
      <c r="DD4" s="146" t="n">
        <f aca="false">$E19*DB19</f>
        <v>0</v>
      </c>
      <c r="DE4" s="139"/>
      <c r="DF4" s="285"/>
    </row>
    <row r="5" customFormat="false" ht="12.75" hidden="false" customHeight="true" outlineLevel="0" collapsed="false">
      <c r="A5" s="251" t="s">
        <v>27</v>
      </c>
      <c r="B5" s="251"/>
      <c r="C5" s="251"/>
      <c r="D5" s="251"/>
      <c r="E5" s="251"/>
      <c r="F5" s="136"/>
      <c r="G5" s="137"/>
      <c r="H5" s="143" t="n">
        <v>0</v>
      </c>
      <c r="I5" s="139"/>
      <c r="J5" s="286"/>
      <c r="K5" s="145"/>
      <c r="L5" s="137"/>
      <c r="M5" s="146" t="n">
        <f aca="false">H27</f>
        <v>0</v>
      </c>
      <c r="N5" s="139"/>
      <c r="O5" s="288"/>
      <c r="P5" s="145"/>
      <c r="Q5" s="137"/>
      <c r="R5" s="146" t="n">
        <f aca="false">M27</f>
        <v>0</v>
      </c>
      <c r="S5" s="139"/>
      <c r="T5" s="288"/>
      <c r="U5" s="145"/>
      <c r="V5" s="137"/>
      <c r="W5" s="146" t="n">
        <f aca="false">R27</f>
        <v>0</v>
      </c>
      <c r="X5" s="139"/>
      <c r="Y5" s="288"/>
      <c r="Z5" s="145"/>
      <c r="AA5" s="137"/>
      <c r="AB5" s="146" t="n">
        <f aca="false">W27</f>
        <v>0</v>
      </c>
      <c r="AC5" s="139"/>
      <c r="AD5" s="289"/>
      <c r="AE5" s="145"/>
      <c r="AF5" s="137"/>
      <c r="AG5" s="146" t="n">
        <f aca="false">AB27</f>
        <v>0</v>
      </c>
      <c r="AH5" s="139"/>
      <c r="AI5" s="289"/>
      <c r="AJ5" s="145"/>
      <c r="AK5" s="137"/>
      <c r="AL5" s="146" t="n">
        <f aca="false">AG27</f>
        <v>0</v>
      </c>
      <c r="AM5" s="139"/>
      <c r="AN5" s="289"/>
      <c r="AO5" s="145"/>
      <c r="AP5" s="137"/>
      <c r="AQ5" s="146" t="n">
        <f aca="false">AL27</f>
        <v>0</v>
      </c>
      <c r="AR5" s="139"/>
      <c r="AS5" s="289"/>
      <c r="AT5" s="145"/>
      <c r="AU5" s="137"/>
      <c r="AV5" s="146" t="n">
        <f aca="false">AQ27</f>
        <v>0</v>
      </c>
      <c r="AW5" s="139"/>
      <c r="AX5" s="289"/>
      <c r="AY5" s="145"/>
      <c r="AZ5" s="137"/>
      <c r="BA5" s="146" t="n">
        <f aca="false">AV27</f>
        <v>0</v>
      </c>
      <c r="BB5" s="139"/>
      <c r="BC5" s="289"/>
      <c r="BD5" s="145"/>
      <c r="BE5" s="137"/>
      <c r="BF5" s="146" t="n">
        <f aca="false">BA27</f>
        <v>0</v>
      </c>
      <c r="BG5" s="139"/>
      <c r="BH5" s="289"/>
      <c r="BI5" s="145"/>
      <c r="BJ5" s="137"/>
      <c r="BK5" s="146" t="n">
        <f aca="false">BF27</f>
        <v>0</v>
      </c>
      <c r="BL5" s="139"/>
      <c r="BM5" s="289"/>
      <c r="BN5" s="145"/>
      <c r="BO5" s="137"/>
      <c r="BP5" s="146" t="n">
        <f aca="false">BK27</f>
        <v>0</v>
      </c>
      <c r="BQ5" s="139"/>
      <c r="BR5" s="289"/>
      <c r="BS5" s="145"/>
      <c r="BT5" s="137"/>
      <c r="BU5" s="146" t="n">
        <f aca="false">BP27</f>
        <v>0</v>
      </c>
      <c r="BV5" s="139"/>
      <c r="BW5" s="289"/>
      <c r="BX5" s="145"/>
      <c r="BY5" s="137"/>
      <c r="BZ5" s="146" t="n">
        <f aca="false">BU27</f>
        <v>0</v>
      </c>
      <c r="CA5" s="139"/>
      <c r="CB5" s="289"/>
      <c r="CC5" s="145"/>
      <c r="CD5" s="137"/>
      <c r="CE5" s="146" t="n">
        <f aca="false">BZ27</f>
        <v>0</v>
      </c>
      <c r="CF5" s="139"/>
      <c r="CG5" s="289"/>
      <c r="CH5" s="145"/>
      <c r="CI5" s="137"/>
      <c r="CJ5" s="146" t="n">
        <f aca="false">CE27</f>
        <v>0</v>
      </c>
      <c r="CK5" s="139"/>
      <c r="CL5" s="289"/>
      <c r="CM5" s="145"/>
      <c r="CN5" s="137"/>
      <c r="CO5" s="146" t="n">
        <f aca="false">CJ27</f>
        <v>0</v>
      </c>
      <c r="CP5" s="139"/>
      <c r="CQ5" s="285"/>
      <c r="CR5" s="145"/>
      <c r="CS5" s="137"/>
      <c r="CT5" s="146" t="n">
        <f aca="false">CO27</f>
        <v>0</v>
      </c>
      <c r="CU5" s="139"/>
      <c r="CV5" s="289"/>
      <c r="CW5" s="145"/>
      <c r="CX5" s="137"/>
      <c r="CY5" s="146" t="n">
        <f aca="false">CT27</f>
        <v>0</v>
      </c>
      <c r="CZ5" s="139"/>
      <c r="DA5" s="289"/>
      <c r="DB5" s="145"/>
      <c r="DC5" s="137"/>
      <c r="DD5" s="146" t="n">
        <f aca="false">CY27</f>
        <v>0</v>
      </c>
      <c r="DE5" s="139"/>
      <c r="DF5" s="289"/>
    </row>
    <row r="6" customFormat="false" ht="12.75" hidden="false" customHeight="true" outlineLevel="0" collapsed="false">
      <c r="A6" s="253" t="s">
        <v>28</v>
      </c>
      <c r="B6" s="253"/>
      <c r="C6" s="253"/>
      <c r="D6" s="253"/>
      <c r="E6" s="253"/>
      <c r="F6" s="290"/>
      <c r="G6" s="150" t="n">
        <v>4</v>
      </c>
      <c r="H6" s="146" t="n">
        <f aca="false">F6*G6</f>
        <v>0</v>
      </c>
      <c r="I6" s="139"/>
      <c r="J6" s="286"/>
      <c r="K6" s="291"/>
      <c r="L6" s="150" t="n">
        <v>4</v>
      </c>
      <c r="M6" s="146" t="n">
        <f aca="false">K6*L6</f>
        <v>0</v>
      </c>
      <c r="N6" s="139"/>
      <c r="O6" s="292"/>
      <c r="P6" s="291"/>
      <c r="Q6" s="150" t="n">
        <v>6</v>
      </c>
      <c r="R6" s="146" t="n">
        <f aca="false">P6*Q6</f>
        <v>0</v>
      </c>
      <c r="S6" s="139"/>
      <c r="T6" s="292"/>
      <c r="U6" s="291"/>
      <c r="V6" s="150" t="n">
        <v>8</v>
      </c>
      <c r="W6" s="146" t="n">
        <f aca="false">U6*V6</f>
        <v>0</v>
      </c>
      <c r="X6" s="139"/>
      <c r="Y6" s="292"/>
      <c r="Z6" s="291"/>
      <c r="AA6" s="150" t="n">
        <v>8</v>
      </c>
      <c r="AB6" s="146" t="n">
        <f aca="false">Z6*AA6</f>
        <v>0</v>
      </c>
      <c r="AC6" s="139"/>
      <c r="AD6" s="293"/>
      <c r="AE6" s="291"/>
      <c r="AF6" s="150" t="n">
        <v>8</v>
      </c>
      <c r="AG6" s="146" t="n">
        <f aca="false">AE6*AF6</f>
        <v>0</v>
      </c>
      <c r="AH6" s="139"/>
      <c r="AI6" s="293"/>
      <c r="AJ6" s="291"/>
      <c r="AK6" s="150" t="n">
        <v>8</v>
      </c>
      <c r="AL6" s="146" t="n">
        <f aca="false">AJ6*AK6</f>
        <v>0</v>
      </c>
      <c r="AM6" s="139"/>
      <c r="AN6" s="293"/>
      <c r="AO6" s="291"/>
      <c r="AP6" s="150" t="n">
        <v>8</v>
      </c>
      <c r="AQ6" s="146" t="n">
        <f aca="false">AO6*AP6</f>
        <v>0</v>
      </c>
      <c r="AR6" s="139"/>
      <c r="AS6" s="293"/>
      <c r="AT6" s="291"/>
      <c r="AU6" s="150" t="n">
        <v>8</v>
      </c>
      <c r="AV6" s="146" t="n">
        <f aca="false">AT6*AU6</f>
        <v>0</v>
      </c>
      <c r="AW6" s="139"/>
      <c r="AX6" s="293"/>
      <c r="AY6" s="291"/>
      <c r="AZ6" s="150" t="n">
        <v>8</v>
      </c>
      <c r="BA6" s="146" t="n">
        <f aca="false">AY6*AZ6</f>
        <v>0</v>
      </c>
      <c r="BB6" s="139"/>
      <c r="BC6" s="293"/>
      <c r="BD6" s="291"/>
      <c r="BE6" s="150" t="n">
        <v>8</v>
      </c>
      <c r="BF6" s="146" t="n">
        <f aca="false">BD6*BE6</f>
        <v>0</v>
      </c>
      <c r="BG6" s="139"/>
      <c r="BH6" s="293"/>
      <c r="BI6" s="291"/>
      <c r="BJ6" s="150" t="n">
        <v>6</v>
      </c>
      <c r="BK6" s="146" t="n">
        <f aca="false">BI6*BJ6</f>
        <v>0</v>
      </c>
      <c r="BL6" s="139"/>
      <c r="BM6" s="293"/>
      <c r="BN6" s="291"/>
      <c r="BO6" s="150" t="n">
        <v>6</v>
      </c>
      <c r="BP6" s="146" t="n">
        <f aca="false">BN6*BO6</f>
        <v>0</v>
      </c>
      <c r="BQ6" s="139"/>
      <c r="BR6" s="293"/>
      <c r="BS6" s="291"/>
      <c r="BT6" s="150" t="n">
        <v>6</v>
      </c>
      <c r="BU6" s="146" t="n">
        <f aca="false">BS6*BT6</f>
        <v>0</v>
      </c>
      <c r="BV6" s="139"/>
      <c r="BW6" s="293"/>
      <c r="BX6" s="291"/>
      <c r="BY6" s="150" t="n">
        <v>4</v>
      </c>
      <c r="BZ6" s="146" t="n">
        <f aca="false">BX6*BY6</f>
        <v>0</v>
      </c>
      <c r="CA6" s="139"/>
      <c r="CB6" s="293"/>
      <c r="CC6" s="291"/>
      <c r="CD6" s="150" t="n">
        <v>4</v>
      </c>
      <c r="CE6" s="146" t="n">
        <f aca="false">CC6*CD6</f>
        <v>0</v>
      </c>
      <c r="CF6" s="139"/>
      <c r="CG6" s="293"/>
      <c r="CH6" s="291"/>
      <c r="CI6" s="150" t="n">
        <v>4</v>
      </c>
      <c r="CJ6" s="146" t="n">
        <f aca="false">CH6*CI6</f>
        <v>0</v>
      </c>
      <c r="CK6" s="139"/>
      <c r="CL6" s="293"/>
      <c r="CM6" s="291"/>
      <c r="CN6" s="150" t="n">
        <v>4</v>
      </c>
      <c r="CO6" s="146" t="n">
        <f aca="false">CM6*CN6</f>
        <v>0</v>
      </c>
      <c r="CP6" s="139"/>
      <c r="CQ6" s="293"/>
      <c r="CR6" s="291"/>
      <c r="CS6" s="150" t="n">
        <v>4</v>
      </c>
      <c r="CT6" s="146" t="n">
        <f aca="false">CR6*CS6</f>
        <v>0</v>
      </c>
      <c r="CU6" s="139"/>
      <c r="CV6" s="293"/>
      <c r="CW6" s="291"/>
      <c r="CX6" s="150" t="n">
        <v>4</v>
      </c>
      <c r="CY6" s="146" t="n">
        <f aca="false">CW6*CX6</f>
        <v>0</v>
      </c>
      <c r="CZ6" s="139"/>
      <c r="DA6" s="293"/>
      <c r="DB6" s="291"/>
      <c r="DC6" s="150" t="n">
        <v>4</v>
      </c>
      <c r="DD6" s="146" t="n">
        <f aca="false">DB6*DC6</f>
        <v>0</v>
      </c>
      <c r="DE6" s="139"/>
      <c r="DF6" s="293"/>
    </row>
    <row r="7" customFormat="false" ht="12.75" hidden="false" customHeight="true" outlineLevel="0" collapsed="false">
      <c r="A7" s="253" t="s">
        <v>30</v>
      </c>
      <c r="B7" s="253"/>
      <c r="C7" s="253"/>
      <c r="D7" s="253"/>
      <c r="E7" s="253"/>
      <c r="F7" s="291"/>
      <c r="G7" s="150" t="n">
        <v>2</v>
      </c>
      <c r="H7" s="146" t="n">
        <f aca="false">F7*G7</f>
        <v>0</v>
      </c>
      <c r="I7" s="139"/>
      <c r="J7" s="286"/>
      <c r="K7" s="291"/>
      <c r="L7" s="150" t="n">
        <v>2</v>
      </c>
      <c r="M7" s="146" t="n">
        <f aca="false">K7*L7</f>
        <v>0</v>
      </c>
      <c r="N7" s="139"/>
      <c r="O7" s="292"/>
      <c r="P7" s="291"/>
      <c r="Q7" s="150" t="n">
        <v>3</v>
      </c>
      <c r="R7" s="146" t="n">
        <f aca="false">P7*Q7</f>
        <v>0</v>
      </c>
      <c r="S7" s="139"/>
      <c r="T7" s="292"/>
      <c r="U7" s="291"/>
      <c r="V7" s="150" t="n">
        <v>4</v>
      </c>
      <c r="W7" s="146" t="n">
        <f aca="false">U7*V7</f>
        <v>0</v>
      </c>
      <c r="X7" s="139"/>
      <c r="Y7" s="292"/>
      <c r="Z7" s="291"/>
      <c r="AA7" s="150" t="n">
        <v>4</v>
      </c>
      <c r="AB7" s="146" t="n">
        <f aca="false">Z7*AA7</f>
        <v>0</v>
      </c>
      <c r="AC7" s="139"/>
      <c r="AD7" s="293"/>
      <c r="AE7" s="291"/>
      <c r="AF7" s="150" t="n">
        <v>4</v>
      </c>
      <c r="AG7" s="146" t="n">
        <f aca="false">AE7*AF7</f>
        <v>0</v>
      </c>
      <c r="AH7" s="139"/>
      <c r="AI7" s="293"/>
      <c r="AJ7" s="291"/>
      <c r="AK7" s="150" t="n">
        <v>4</v>
      </c>
      <c r="AL7" s="146" t="n">
        <f aca="false">AJ7*AK7</f>
        <v>0</v>
      </c>
      <c r="AM7" s="139"/>
      <c r="AN7" s="293"/>
      <c r="AO7" s="291"/>
      <c r="AP7" s="150" t="n">
        <v>4</v>
      </c>
      <c r="AQ7" s="146" t="n">
        <f aca="false">AO7*AP7</f>
        <v>0</v>
      </c>
      <c r="AR7" s="139"/>
      <c r="AS7" s="293"/>
      <c r="AT7" s="291"/>
      <c r="AU7" s="150" t="n">
        <v>4</v>
      </c>
      <c r="AV7" s="146" t="n">
        <f aca="false">AT7*AU7</f>
        <v>0</v>
      </c>
      <c r="AW7" s="139"/>
      <c r="AX7" s="293"/>
      <c r="AY7" s="291"/>
      <c r="AZ7" s="150" t="n">
        <v>4</v>
      </c>
      <c r="BA7" s="146" t="n">
        <f aca="false">AY7*AZ7</f>
        <v>0</v>
      </c>
      <c r="BB7" s="139"/>
      <c r="BC7" s="293"/>
      <c r="BD7" s="291"/>
      <c r="BE7" s="150" t="n">
        <v>4</v>
      </c>
      <c r="BF7" s="146" t="n">
        <f aca="false">BD7*BE7</f>
        <v>0</v>
      </c>
      <c r="BG7" s="139"/>
      <c r="BH7" s="293"/>
      <c r="BI7" s="291"/>
      <c r="BJ7" s="150" t="n">
        <v>3</v>
      </c>
      <c r="BK7" s="146" t="n">
        <f aca="false">BI7*BJ7</f>
        <v>0</v>
      </c>
      <c r="BL7" s="139"/>
      <c r="BM7" s="293"/>
      <c r="BN7" s="291"/>
      <c r="BO7" s="150" t="n">
        <v>3</v>
      </c>
      <c r="BP7" s="146" t="n">
        <f aca="false">BN7*BO7</f>
        <v>0</v>
      </c>
      <c r="BQ7" s="139"/>
      <c r="BR7" s="293"/>
      <c r="BS7" s="291"/>
      <c r="BT7" s="150" t="n">
        <v>3</v>
      </c>
      <c r="BU7" s="146" t="n">
        <f aca="false">BS7*BT7</f>
        <v>0</v>
      </c>
      <c r="BV7" s="139"/>
      <c r="BW7" s="293"/>
      <c r="BX7" s="291"/>
      <c r="BY7" s="150" t="n">
        <v>2</v>
      </c>
      <c r="BZ7" s="146" t="n">
        <f aca="false">BX7*BY7</f>
        <v>0</v>
      </c>
      <c r="CA7" s="139"/>
      <c r="CB7" s="293"/>
      <c r="CC7" s="291"/>
      <c r="CD7" s="150" t="n">
        <v>2</v>
      </c>
      <c r="CE7" s="146" t="n">
        <f aca="false">CC7*CD7</f>
        <v>0</v>
      </c>
      <c r="CF7" s="139"/>
      <c r="CG7" s="293"/>
      <c r="CH7" s="291"/>
      <c r="CI7" s="150" t="n">
        <v>2</v>
      </c>
      <c r="CJ7" s="146" t="n">
        <f aca="false">CH7*CI7</f>
        <v>0</v>
      </c>
      <c r="CK7" s="139"/>
      <c r="CL7" s="293"/>
      <c r="CM7" s="291"/>
      <c r="CN7" s="150" t="n">
        <v>2</v>
      </c>
      <c r="CO7" s="146" t="n">
        <f aca="false">CM7*CN7</f>
        <v>0</v>
      </c>
      <c r="CP7" s="139"/>
      <c r="CQ7" s="293"/>
      <c r="CR7" s="291"/>
      <c r="CS7" s="150" t="n">
        <v>2</v>
      </c>
      <c r="CT7" s="146" t="n">
        <f aca="false">CR7*CS7</f>
        <v>0</v>
      </c>
      <c r="CU7" s="139"/>
      <c r="CV7" s="293"/>
      <c r="CW7" s="291"/>
      <c r="CX7" s="150" t="n">
        <v>2</v>
      </c>
      <c r="CY7" s="146" t="n">
        <f aca="false">CW7*CX7</f>
        <v>0</v>
      </c>
      <c r="CZ7" s="139"/>
      <c r="DA7" s="293"/>
      <c r="DB7" s="291"/>
      <c r="DC7" s="150" t="n">
        <v>2</v>
      </c>
      <c r="DD7" s="146" t="n">
        <f aca="false">DB7*DC7</f>
        <v>0</v>
      </c>
      <c r="DE7" s="139"/>
      <c r="DF7" s="293"/>
    </row>
    <row r="8" customFormat="false" ht="12.75" hidden="false" customHeight="true" outlineLevel="0" collapsed="false">
      <c r="A8" s="147" t="s">
        <v>145</v>
      </c>
      <c r="B8" s="147"/>
      <c r="C8" s="147"/>
      <c r="D8" s="147"/>
      <c r="E8" s="147"/>
      <c r="F8" s="294"/>
      <c r="G8" s="156"/>
      <c r="H8" s="162"/>
      <c r="I8" s="139"/>
      <c r="J8" s="286"/>
      <c r="K8" s="294"/>
      <c r="L8" s="156"/>
      <c r="M8" s="154"/>
      <c r="N8" s="139"/>
      <c r="O8" s="287"/>
      <c r="P8" s="294"/>
      <c r="Q8" s="156"/>
      <c r="R8" s="154"/>
      <c r="S8" s="139"/>
      <c r="T8" s="287"/>
      <c r="U8" s="294"/>
      <c r="V8" s="156"/>
      <c r="W8" s="154"/>
      <c r="X8" s="139"/>
      <c r="Y8" s="287"/>
      <c r="Z8" s="294"/>
      <c r="AA8" s="156"/>
      <c r="AB8" s="154"/>
      <c r="AC8" s="139"/>
      <c r="AD8" s="285"/>
      <c r="AE8" s="294"/>
      <c r="AF8" s="156"/>
      <c r="AG8" s="154"/>
      <c r="AH8" s="139"/>
      <c r="AI8" s="285"/>
      <c r="AJ8" s="294"/>
      <c r="AK8" s="156"/>
      <c r="AL8" s="154"/>
      <c r="AM8" s="139"/>
      <c r="AN8" s="285"/>
      <c r="AO8" s="294"/>
      <c r="AP8" s="156"/>
      <c r="AQ8" s="154"/>
      <c r="AR8" s="139"/>
      <c r="AS8" s="285"/>
      <c r="AT8" s="294"/>
      <c r="AU8" s="156"/>
      <c r="AV8" s="154"/>
      <c r="AW8" s="139"/>
      <c r="AX8" s="285"/>
      <c r="AY8" s="294"/>
      <c r="AZ8" s="156"/>
      <c r="BA8" s="154"/>
      <c r="BB8" s="139"/>
      <c r="BC8" s="285"/>
      <c r="BD8" s="294"/>
      <c r="BE8" s="156"/>
      <c r="BF8" s="154"/>
      <c r="BG8" s="139"/>
      <c r="BH8" s="285"/>
      <c r="BI8" s="294"/>
      <c r="BJ8" s="156"/>
      <c r="BK8" s="154"/>
      <c r="BL8" s="139"/>
      <c r="BM8" s="285"/>
      <c r="BN8" s="294"/>
      <c r="BO8" s="156"/>
      <c r="BP8" s="154"/>
      <c r="BQ8" s="139"/>
      <c r="BR8" s="285"/>
      <c r="BS8" s="294"/>
      <c r="BT8" s="156"/>
      <c r="BU8" s="154"/>
      <c r="BV8" s="139"/>
      <c r="BW8" s="285"/>
      <c r="BX8" s="294"/>
      <c r="BY8" s="156"/>
      <c r="BZ8" s="154"/>
      <c r="CA8" s="139"/>
      <c r="CB8" s="285"/>
      <c r="CC8" s="294"/>
      <c r="CD8" s="156"/>
      <c r="CE8" s="154"/>
      <c r="CF8" s="139"/>
      <c r="CG8" s="285"/>
      <c r="CH8" s="294"/>
      <c r="CI8" s="156"/>
      <c r="CJ8" s="154"/>
      <c r="CK8" s="139"/>
      <c r="CL8" s="285"/>
      <c r="CM8" s="294"/>
      <c r="CN8" s="156"/>
      <c r="CO8" s="154"/>
      <c r="CP8" s="139"/>
      <c r="CQ8" s="285"/>
      <c r="CR8" s="294"/>
      <c r="CS8" s="156"/>
      <c r="CT8" s="154"/>
      <c r="CU8" s="139"/>
      <c r="CV8" s="285"/>
      <c r="CW8" s="294"/>
      <c r="CX8" s="156"/>
      <c r="CY8" s="154"/>
      <c r="CZ8" s="139"/>
      <c r="DA8" s="285"/>
      <c r="DB8" s="294"/>
      <c r="DC8" s="156"/>
      <c r="DD8" s="154"/>
      <c r="DE8" s="139"/>
      <c r="DF8" s="285"/>
    </row>
    <row r="9" customFormat="false" ht="12.75" hidden="false" customHeight="true" outlineLevel="0" collapsed="false">
      <c r="A9" s="159" t="s">
        <v>146</v>
      </c>
      <c r="B9" s="159"/>
      <c r="C9" s="159"/>
      <c r="D9" s="159"/>
      <c r="E9" s="160"/>
      <c r="F9" s="294"/>
      <c r="G9" s="156"/>
      <c r="H9" s="162"/>
      <c r="I9" s="139"/>
      <c r="J9" s="286"/>
      <c r="K9" s="294"/>
      <c r="L9" s="156"/>
      <c r="M9" s="154"/>
      <c r="N9" s="139"/>
      <c r="O9" s="287"/>
      <c r="P9" s="294"/>
      <c r="Q9" s="156"/>
      <c r="R9" s="154"/>
      <c r="S9" s="139"/>
      <c r="T9" s="287"/>
      <c r="U9" s="294"/>
      <c r="V9" s="156"/>
      <c r="W9" s="154"/>
      <c r="X9" s="139"/>
      <c r="Y9" s="287"/>
      <c r="Z9" s="294"/>
      <c r="AA9" s="156"/>
      <c r="AB9" s="154"/>
      <c r="AC9" s="139"/>
      <c r="AD9" s="285"/>
      <c r="AE9" s="294"/>
      <c r="AF9" s="156"/>
      <c r="AG9" s="154"/>
      <c r="AH9" s="139"/>
      <c r="AI9" s="285"/>
      <c r="AJ9" s="294"/>
      <c r="AK9" s="156"/>
      <c r="AL9" s="154"/>
      <c r="AM9" s="139"/>
      <c r="AN9" s="285"/>
      <c r="AO9" s="294"/>
      <c r="AP9" s="156"/>
      <c r="AQ9" s="154"/>
      <c r="AR9" s="139"/>
      <c r="AS9" s="285"/>
      <c r="AT9" s="294"/>
      <c r="AU9" s="156"/>
      <c r="AV9" s="154"/>
      <c r="AW9" s="139"/>
      <c r="AX9" s="285"/>
      <c r="AY9" s="294"/>
      <c r="AZ9" s="156"/>
      <c r="BA9" s="154"/>
      <c r="BB9" s="139"/>
      <c r="BC9" s="285"/>
      <c r="BD9" s="294"/>
      <c r="BE9" s="156"/>
      <c r="BF9" s="154"/>
      <c r="BG9" s="139"/>
      <c r="BH9" s="285"/>
      <c r="BI9" s="294"/>
      <c r="BJ9" s="156"/>
      <c r="BK9" s="154"/>
      <c r="BL9" s="139"/>
      <c r="BM9" s="285"/>
      <c r="BN9" s="294"/>
      <c r="BO9" s="156"/>
      <c r="BP9" s="154"/>
      <c r="BQ9" s="139"/>
      <c r="BR9" s="285"/>
      <c r="BS9" s="294"/>
      <c r="BT9" s="156"/>
      <c r="BU9" s="154"/>
      <c r="BV9" s="139"/>
      <c r="BW9" s="285"/>
      <c r="BX9" s="294"/>
      <c r="BY9" s="156"/>
      <c r="BZ9" s="154"/>
      <c r="CA9" s="139"/>
      <c r="CB9" s="285"/>
      <c r="CC9" s="294"/>
      <c r="CD9" s="156"/>
      <c r="CE9" s="154"/>
      <c r="CF9" s="139"/>
      <c r="CG9" s="285"/>
      <c r="CH9" s="294"/>
      <c r="CI9" s="156"/>
      <c r="CJ9" s="154"/>
      <c r="CK9" s="139"/>
      <c r="CL9" s="285"/>
      <c r="CM9" s="294"/>
      <c r="CN9" s="156"/>
      <c r="CO9" s="154"/>
      <c r="CP9" s="139"/>
      <c r="CQ9" s="285"/>
      <c r="CR9" s="294"/>
      <c r="CS9" s="156"/>
      <c r="CT9" s="154"/>
      <c r="CU9" s="139"/>
      <c r="CV9" s="285"/>
      <c r="CW9" s="294"/>
      <c r="CX9" s="156"/>
      <c r="CY9" s="154"/>
      <c r="CZ9" s="139"/>
      <c r="DA9" s="285"/>
      <c r="DB9" s="294"/>
      <c r="DC9" s="156"/>
      <c r="DD9" s="154"/>
      <c r="DE9" s="139"/>
      <c r="DF9" s="285"/>
    </row>
    <row r="10" customFormat="false" ht="12.75" hidden="false" customHeight="true" outlineLevel="0" collapsed="false">
      <c r="A10" s="257" t="s">
        <v>129</v>
      </c>
      <c r="B10" s="257"/>
      <c r="C10" s="257"/>
      <c r="D10" s="257"/>
      <c r="E10" s="257"/>
      <c r="F10" s="295"/>
      <c r="G10" s="296"/>
      <c r="H10" s="154"/>
      <c r="I10" s="139"/>
      <c r="J10" s="286"/>
      <c r="K10" s="295"/>
      <c r="L10" s="296"/>
      <c r="M10" s="154"/>
      <c r="N10" s="139"/>
      <c r="O10" s="287"/>
      <c r="P10" s="295"/>
      <c r="Q10" s="296"/>
      <c r="R10" s="154"/>
      <c r="S10" s="139"/>
      <c r="T10" s="287"/>
      <c r="U10" s="295"/>
      <c r="V10" s="296"/>
      <c r="W10" s="154"/>
      <c r="X10" s="139"/>
      <c r="Y10" s="287"/>
      <c r="Z10" s="295"/>
      <c r="AA10" s="296"/>
      <c r="AB10" s="154"/>
      <c r="AC10" s="139"/>
      <c r="AD10" s="285"/>
      <c r="AE10" s="295"/>
      <c r="AF10" s="296"/>
      <c r="AG10" s="154"/>
      <c r="AH10" s="139"/>
      <c r="AI10" s="285"/>
      <c r="AJ10" s="295"/>
      <c r="AK10" s="296"/>
      <c r="AL10" s="154"/>
      <c r="AM10" s="139"/>
      <c r="AN10" s="285"/>
      <c r="AO10" s="295"/>
      <c r="AP10" s="296"/>
      <c r="AQ10" s="154"/>
      <c r="AR10" s="139"/>
      <c r="AS10" s="285"/>
      <c r="AT10" s="295"/>
      <c r="AU10" s="296"/>
      <c r="AV10" s="154"/>
      <c r="AW10" s="139"/>
      <c r="AX10" s="285"/>
      <c r="AY10" s="295"/>
      <c r="AZ10" s="296"/>
      <c r="BA10" s="154"/>
      <c r="BB10" s="139"/>
      <c r="BC10" s="285"/>
      <c r="BD10" s="295"/>
      <c r="BE10" s="296"/>
      <c r="BF10" s="154"/>
      <c r="BG10" s="139"/>
      <c r="BH10" s="285"/>
      <c r="BI10" s="295"/>
      <c r="BJ10" s="296"/>
      <c r="BK10" s="154"/>
      <c r="BL10" s="139"/>
      <c r="BM10" s="285"/>
      <c r="BN10" s="295"/>
      <c r="BO10" s="296"/>
      <c r="BP10" s="154"/>
      <c r="BQ10" s="139"/>
      <c r="BR10" s="285"/>
      <c r="BS10" s="295"/>
      <c r="BT10" s="296"/>
      <c r="BU10" s="154"/>
      <c r="BV10" s="139"/>
      <c r="BW10" s="285"/>
      <c r="BX10" s="295"/>
      <c r="BY10" s="296"/>
      <c r="BZ10" s="154"/>
      <c r="CA10" s="139"/>
      <c r="CB10" s="285"/>
      <c r="CC10" s="295"/>
      <c r="CD10" s="296"/>
      <c r="CE10" s="154"/>
      <c r="CF10" s="139"/>
      <c r="CG10" s="285"/>
      <c r="CH10" s="295"/>
      <c r="CI10" s="296"/>
      <c r="CJ10" s="154"/>
      <c r="CK10" s="139"/>
      <c r="CL10" s="285"/>
      <c r="CM10" s="295"/>
      <c r="CN10" s="296"/>
      <c r="CO10" s="154"/>
      <c r="CP10" s="139"/>
      <c r="CQ10" s="285"/>
      <c r="CR10" s="295"/>
      <c r="CS10" s="296"/>
      <c r="CT10" s="154"/>
      <c r="CU10" s="139"/>
      <c r="CV10" s="285"/>
      <c r="CW10" s="295"/>
      <c r="CX10" s="296"/>
      <c r="CY10" s="154"/>
      <c r="CZ10" s="139"/>
      <c r="DA10" s="285"/>
      <c r="DB10" s="295"/>
      <c r="DC10" s="296"/>
      <c r="DD10" s="154"/>
      <c r="DE10" s="139"/>
      <c r="DF10" s="285"/>
    </row>
    <row r="11" customFormat="false" ht="12.75" hidden="false" customHeight="true" outlineLevel="0" collapsed="false">
      <c r="A11" s="256" t="s">
        <v>35</v>
      </c>
      <c r="B11" s="256"/>
      <c r="C11" s="256"/>
      <c r="D11" s="256"/>
      <c r="E11" s="256"/>
      <c r="F11" s="136"/>
      <c r="G11" s="137"/>
      <c r="H11" s="297" t="n">
        <f aca="false">SUM(H5:H10)</f>
        <v>0</v>
      </c>
      <c r="I11" s="139"/>
      <c r="J11" s="286"/>
      <c r="K11" s="136"/>
      <c r="L11" s="137"/>
      <c r="M11" s="297" t="n">
        <f aca="false">SUM(M5:M10)</f>
        <v>0</v>
      </c>
      <c r="N11" s="139"/>
      <c r="O11" s="287"/>
      <c r="P11" s="136"/>
      <c r="Q11" s="137"/>
      <c r="R11" s="297" t="n">
        <f aca="false">SUM(R5:R10)</f>
        <v>0</v>
      </c>
      <c r="S11" s="139"/>
      <c r="T11" s="287"/>
      <c r="U11" s="136"/>
      <c r="V11" s="137"/>
      <c r="W11" s="297" t="n">
        <f aca="false">SUM(W5:W10)</f>
        <v>0</v>
      </c>
      <c r="X11" s="139"/>
      <c r="Y11" s="287"/>
      <c r="Z11" s="136"/>
      <c r="AA11" s="137"/>
      <c r="AB11" s="297" t="n">
        <f aca="false">SUM(AB5:AB10)</f>
        <v>0</v>
      </c>
      <c r="AC11" s="139"/>
      <c r="AD11" s="285"/>
      <c r="AE11" s="136"/>
      <c r="AF11" s="137"/>
      <c r="AG11" s="297" t="n">
        <f aca="false">SUM(AG5:AG10)</f>
        <v>0</v>
      </c>
      <c r="AH11" s="139"/>
      <c r="AI11" s="285"/>
      <c r="AJ11" s="136"/>
      <c r="AK11" s="137"/>
      <c r="AL11" s="297" t="n">
        <f aca="false">SUM(AL5:AL10)</f>
        <v>0</v>
      </c>
      <c r="AM11" s="139"/>
      <c r="AN11" s="285"/>
      <c r="AO11" s="136"/>
      <c r="AP11" s="137"/>
      <c r="AQ11" s="297" t="n">
        <f aca="false">SUM(AQ5:AQ10)</f>
        <v>0</v>
      </c>
      <c r="AR11" s="139"/>
      <c r="AS11" s="285"/>
      <c r="AT11" s="136"/>
      <c r="AU11" s="137"/>
      <c r="AV11" s="297" t="n">
        <f aca="false">SUM(AV5:AV10)</f>
        <v>0</v>
      </c>
      <c r="AW11" s="139"/>
      <c r="AX11" s="285"/>
      <c r="AY11" s="136"/>
      <c r="AZ11" s="137"/>
      <c r="BA11" s="297" t="n">
        <f aca="false">SUM(BA5:BA10)</f>
        <v>0</v>
      </c>
      <c r="BB11" s="139"/>
      <c r="BC11" s="285"/>
      <c r="BD11" s="136"/>
      <c r="BE11" s="137"/>
      <c r="BF11" s="297" t="n">
        <f aca="false">SUM(BF5:BF10)</f>
        <v>0</v>
      </c>
      <c r="BG11" s="139"/>
      <c r="BH11" s="285"/>
      <c r="BI11" s="136"/>
      <c r="BJ11" s="137"/>
      <c r="BK11" s="297" t="n">
        <f aca="false">SUM(BK5:BK10)</f>
        <v>0</v>
      </c>
      <c r="BL11" s="139"/>
      <c r="BM11" s="285"/>
      <c r="BN11" s="136"/>
      <c r="BO11" s="137"/>
      <c r="BP11" s="297" t="n">
        <f aca="false">SUM(BP5:BP10)</f>
        <v>0</v>
      </c>
      <c r="BQ11" s="139"/>
      <c r="BR11" s="285"/>
      <c r="BS11" s="136"/>
      <c r="BT11" s="137"/>
      <c r="BU11" s="297" t="n">
        <f aca="false">SUM(BU5:BU10)</f>
        <v>0</v>
      </c>
      <c r="BV11" s="139"/>
      <c r="BW11" s="285"/>
      <c r="BX11" s="136"/>
      <c r="BY11" s="137"/>
      <c r="BZ11" s="297" t="n">
        <f aca="false">SUM(BZ5:BZ10)</f>
        <v>0</v>
      </c>
      <c r="CA11" s="139"/>
      <c r="CB11" s="285"/>
      <c r="CC11" s="136"/>
      <c r="CD11" s="137"/>
      <c r="CE11" s="297" t="n">
        <f aca="false">SUM(CE5:CE10)</f>
        <v>0</v>
      </c>
      <c r="CF11" s="139"/>
      <c r="CG11" s="285"/>
      <c r="CH11" s="136"/>
      <c r="CI11" s="137"/>
      <c r="CJ11" s="297" t="n">
        <f aca="false">SUM(CJ5:CJ10)</f>
        <v>0</v>
      </c>
      <c r="CK11" s="139"/>
      <c r="CL11" s="285"/>
      <c r="CM11" s="136"/>
      <c r="CN11" s="137"/>
      <c r="CO11" s="297" t="n">
        <f aca="false">SUM(CO5:CO10)</f>
        <v>0</v>
      </c>
      <c r="CP11" s="139"/>
      <c r="CQ11" s="285"/>
      <c r="CR11" s="136"/>
      <c r="CS11" s="137"/>
      <c r="CT11" s="297" t="n">
        <f aca="false">SUM(CT5:CT10)</f>
        <v>0</v>
      </c>
      <c r="CU11" s="139"/>
      <c r="CV11" s="285"/>
      <c r="CW11" s="136"/>
      <c r="CX11" s="137"/>
      <c r="CY11" s="297" t="n">
        <f aca="false">SUM(CY5:CY10)</f>
        <v>0</v>
      </c>
      <c r="CZ11" s="139"/>
      <c r="DA11" s="285"/>
      <c r="DB11" s="136"/>
      <c r="DC11" s="137"/>
      <c r="DD11" s="297" t="n">
        <f aca="false">SUM(DD5:DD10)</f>
        <v>0</v>
      </c>
      <c r="DE11" s="139"/>
      <c r="DF11" s="285"/>
    </row>
    <row r="12" customFormat="false" ht="12.75" hidden="false" customHeight="true" outlineLevel="0" collapsed="false">
      <c r="A12" s="258" t="s">
        <v>36</v>
      </c>
      <c r="B12" s="258"/>
      <c r="C12" s="258"/>
      <c r="D12" s="258"/>
      <c r="E12" s="258"/>
      <c r="F12" s="164"/>
      <c r="G12" s="165"/>
      <c r="H12" s="166" t="n">
        <f aca="false">H11-H26</f>
        <v>0</v>
      </c>
      <c r="I12" s="139"/>
      <c r="J12" s="286"/>
      <c r="K12" s="164"/>
      <c r="L12" s="165"/>
      <c r="M12" s="166" t="n">
        <f aca="false">M11-M26</f>
        <v>0</v>
      </c>
      <c r="N12" s="139"/>
      <c r="O12" s="287"/>
      <c r="P12" s="164"/>
      <c r="Q12" s="165"/>
      <c r="R12" s="166" t="n">
        <f aca="false">R11-R26</f>
        <v>0</v>
      </c>
      <c r="S12" s="139"/>
      <c r="T12" s="287"/>
      <c r="U12" s="164"/>
      <c r="V12" s="165"/>
      <c r="W12" s="166" t="n">
        <f aca="false">W11-W26</f>
        <v>0</v>
      </c>
      <c r="X12" s="139"/>
      <c r="Y12" s="287"/>
      <c r="Z12" s="164"/>
      <c r="AA12" s="165"/>
      <c r="AB12" s="166" t="n">
        <f aca="false">AB11-AB26</f>
        <v>0</v>
      </c>
      <c r="AC12" s="139"/>
      <c r="AD12" s="285"/>
      <c r="AE12" s="164"/>
      <c r="AF12" s="165"/>
      <c r="AG12" s="166" t="n">
        <f aca="false">AG11-AG26</f>
        <v>0</v>
      </c>
      <c r="AH12" s="139"/>
      <c r="AI12" s="285"/>
      <c r="AJ12" s="164"/>
      <c r="AK12" s="165"/>
      <c r="AL12" s="166" t="n">
        <f aca="false">AL11-AL26</f>
        <v>0</v>
      </c>
      <c r="AM12" s="139"/>
      <c r="AN12" s="285"/>
      <c r="AO12" s="164"/>
      <c r="AP12" s="165"/>
      <c r="AQ12" s="166" t="n">
        <f aca="false">AQ11-AQ26</f>
        <v>0</v>
      </c>
      <c r="AR12" s="139"/>
      <c r="AS12" s="285"/>
      <c r="AT12" s="164"/>
      <c r="AU12" s="165"/>
      <c r="AV12" s="166" t="n">
        <f aca="false">AV11-AV26</f>
        <v>0</v>
      </c>
      <c r="AW12" s="139"/>
      <c r="AX12" s="285"/>
      <c r="AY12" s="164"/>
      <c r="AZ12" s="165"/>
      <c r="BA12" s="166" t="n">
        <f aca="false">BA11-BA26</f>
        <v>0</v>
      </c>
      <c r="BB12" s="139"/>
      <c r="BC12" s="285"/>
      <c r="BD12" s="164"/>
      <c r="BE12" s="165"/>
      <c r="BF12" s="166" t="n">
        <f aca="false">BF11-BF26</f>
        <v>0</v>
      </c>
      <c r="BG12" s="139"/>
      <c r="BH12" s="285"/>
      <c r="BI12" s="164"/>
      <c r="BJ12" s="165"/>
      <c r="BK12" s="166" t="n">
        <f aca="false">BK11-BK26</f>
        <v>0</v>
      </c>
      <c r="BL12" s="139"/>
      <c r="BM12" s="285"/>
      <c r="BN12" s="164"/>
      <c r="BO12" s="165"/>
      <c r="BP12" s="166" t="n">
        <f aca="false">BP11-BP26</f>
        <v>0</v>
      </c>
      <c r="BQ12" s="139"/>
      <c r="BR12" s="285"/>
      <c r="BS12" s="164"/>
      <c r="BT12" s="165"/>
      <c r="BU12" s="166" t="n">
        <f aca="false">BU11-BU26</f>
        <v>0</v>
      </c>
      <c r="BV12" s="139"/>
      <c r="BW12" s="285"/>
      <c r="BX12" s="164"/>
      <c r="BY12" s="165"/>
      <c r="BZ12" s="166" t="n">
        <f aca="false">BZ11-BZ26</f>
        <v>0</v>
      </c>
      <c r="CA12" s="139"/>
      <c r="CB12" s="285"/>
      <c r="CC12" s="164"/>
      <c r="CD12" s="165"/>
      <c r="CE12" s="166" t="n">
        <f aca="false">CE11-CE26</f>
        <v>0</v>
      </c>
      <c r="CF12" s="139"/>
      <c r="CG12" s="285"/>
      <c r="CH12" s="164"/>
      <c r="CI12" s="165"/>
      <c r="CJ12" s="166" t="n">
        <f aca="false">CJ11-CJ26</f>
        <v>0</v>
      </c>
      <c r="CK12" s="139"/>
      <c r="CL12" s="285"/>
      <c r="CM12" s="164"/>
      <c r="CN12" s="165"/>
      <c r="CO12" s="166" t="n">
        <f aca="false">CO11-CO26</f>
        <v>0</v>
      </c>
      <c r="CP12" s="139"/>
      <c r="CQ12" s="285"/>
      <c r="CR12" s="164"/>
      <c r="CS12" s="165"/>
      <c r="CT12" s="166" t="n">
        <f aca="false">CT11-CT26</f>
        <v>0</v>
      </c>
      <c r="CU12" s="139"/>
      <c r="CV12" s="285"/>
      <c r="CW12" s="164"/>
      <c r="CX12" s="165"/>
      <c r="CY12" s="166" t="n">
        <f aca="false">CY11-CY26</f>
        <v>0</v>
      </c>
      <c r="CZ12" s="139"/>
      <c r="DA12" s="285"/>
      <c r="DB12" s="164"/>
      <c r="DC12" s="165"/>
      <c r="DD12" s="166" t="n">
        <f aca="false">DD11-DD26</f>
        <v>0</v>
      </c>
      <c r="DE12" s="139"/>
      <c r="DF12" s="285"/>
    </row>
    <row r="13" customFormat="false" ht="13.5" hidden="false" customHeight="true" outlineLevel="0" collapsed="false">
      <c r="A13" s="170" t="s">
        <v>37</v>
      </c>
      <c r="B13" s="171" t="s">
        <v>38</v>
      </c>
      <c r="C13" s="172" t="s">
        <v>39</v>
      </c>
      <c r="D13" s="172" t="s">
        <v>40</v>
      </c>
      <c r="E13" s="172" t="s">
        <v>41</v>
      </c>
      <c r="F13" s="174" t="s">
        <v>42</v>
      </c>
      <c r="G13" s="175"/>
      <c r="H13" s="173" t="s">
        <v>43</v>
      </c>
      <c r="I13" s="139"/>
      <c r="J13" s="286"/>
      <c r="K13" s="174" t="s">
        <v>42</v>
      </c>
      <c r="L13" s="175"/>
      <c r="M13" s="173" t="s">
        <v>43</v>
      </c>
      <c r="N13" s="139"/>
      <c r="O13" s="298"/>
      <c r="P13" s="174" t="s">
        <v>42</v>
      </c>
      <c r="Q13" s="175"/>
      <c r="R13" s="173" t="s">
        <v>43</v>
      </c>
      <c r="S13" s="139"/>
      <c r="T13" s="298"/>
      <c r="U13" s="174" t="s">
        <v>42</v>
      </c>
      <c r="V13" s="175"/>
      <c r="W13" s="173" t="s">
        <v>43</v>
      </c>
      <c r="X13" s="139"/>
      <c r="Y13" s="298"/>
      <c r="Z13" s="174" t="s">
        <v>42</v>
      </c>
      <c r="AA13" s="175"/>
      <c r="AB13" s="173" t="s">
        <v>43</v>
      </c>
      <c r="AC13" s="139"/>
      <c r="AD13" s="299"/>
      <c r="AE13" s="174" t="s">
        <v>42</v>
      </c>
      <c r="AF13" s="175"/>
      <c r="AG13" s="173" t="s">
        <v>43</v>
      </c>
      <c r="AH13" s="139"/>
      <c r="AI13" s="299"/>
      <c r="AJ13" s="174" t="s">
        <v>42</v>
      </c>
      <c r="AK13" s="175"/>
      <c r="AL13" s="173" t="s">
        <v>43</v>
      </c>
      <c r="AM13" s="139"/>
      <c r="AN13" s="299"/>
      <c r="AO13" s="174" t="s">
        <v>42</v>
      </c>
      <c r="AP13" s="175"/>
      <c r="AQ13" s="173" t="s">
        <v>43</v>
      </c>
      <c r="AR13" s="139"/>
      <c r="AS13" s="299"/>
      <c r="AT13" s="174" t="s">
        <v>42</v>
      </c>
      <c r="AU13" s="175"/>
      <c r="AV13" s="173" t="s">
        <v>43</v>
      </c>
      <c r="AW13" s="139"/>
      <c r="AX13" s="299"/>
      <c r="AY13" s="174" t="s">
        <v>42</v>
      </c>
      <c r="AZ13" s="175"/>
      <c r="BA13" s="173" t="s">
        <v>43</v>
      </c>
      <c r="BB13" s="139"/>
      <c r="BC13" s="299"/>
      <c r="BD13" s="174" t="s">
        <v>42</v>
      </c>
      <c r="BE13" s="175"/>
      <c r="BF13" s="173" t="s">
        <v>43</v>
      </c>
      <c r="BG13" s="139"/>
      <c r="BH13" s="299"/>
      <c r="BI13" s="174" t="s">
        <v>42</v>
      </c>
      <c r="BJ13" s="175"/>
      <c r="BK13" s="173" t="s">
        <v>43</v>
      </c>
      <c r="BL13" s="139"/>
      <c r="BM13" s="299"/>
      <c r="BN13" s="174" t="s">
        <v>42</v>
      </c>
      <c r="BO13" s="175"/>
      <c r="BP13" s="173" t="s">
        <v>43</v>
      </c>
      <c r="BQ13" s="139"/>
      <c r="BR13" s="299"/>
      <c r="BS13" s="174" t="s">
        <v>42</v>
      </c>
      <c r="BT13" s="175"/>
      <c r="BU13" s="173" t="s">
        <v>43</v>
      </c>
      <c r="BV13" s="139"/>
      <c r="BW13" s="299"/>
      <c r="BX13" s="174" t="s">
        <v>42</v>
      </c>
      <c r="BY13" s="175"/>
      <c r="BZ13" s="173" t="s">
        <v>43</v>
      </c>
      <c r="CA13" s="139"/>
      <c r="CB13" s="299"/>
      <c r="CC13" s="174" t="s">
        <v>42</v>
      </c>
      <c r="CD13" s="175"/>
      <c r="CE13" s="173" t="s">
        <v>43</v>
      </c>
      <c r="CF13" s="139"/>
      <c r="CG13" s="299"/>
      <c r="CH13" s="174" t="s">
        <v>42</v>
      </c>
      <c r="CI13" s="175"/>
      <c r="CJ13" s="173" t="s">
        <v>43</v>
      </c>
      <c r="CK13" s="139"/>
      <c r="CL13" s="299"/>
      <c r="CM13" s="174" t="s">
        <v>42</v>
      </c>
      <c r="CN13" s="175"/>
      <c r="CO13" s="173" t="s">
        <v>43</v>
      </c>
      <c r="CP13" s="139"/>
      <c r="CQ13" s="299"/>
      <c r="CR13" s="174" t="s">
        <v>42</v>
      </c>
      <c r="CS13" s="175"/>
      <c r="CT13" s="173" t="s">
        <v>43</v>
      </c>
      <c r="CU13" s="139"/>
      <c r="CV13" s="299"/>
      <c r="CW13" s="174" t="s">
        <v>42</v>
      </c>
      <c r="CX13" s="175"/>
      <c r="CY13" s="173" t="s">
        <v>43</v>
      </c>
      <c r="CZ13" s="139"/>
      <c r="DA13" s="299"/>
      <c r="DB13" s="174" t="s">
        <v>42</v>
      </c>
      <c r="DC13" s="175"/>
      <c r="DD13" s="173" t="s">
        <v>43</v>
      </c>
      <c r="DE13" s="139"/>
      <c r="DF13" s="299"/>
    </row>
    <row r="14" customFormat="false" ht="13.5" hidden="false" customHeight="false" outlineLevel="0" collapsed="false">
      <c r="A14" s="172" t="n">
        <v>1</v>
      </c>
      <c r="B14" s="173" t="s">
        <v>44</v>
      </c>
      <c r="C14" s="177" t="n">
        <v>2</v>
      </c>
      <c r="D14" s="177" t="n">
        <v>20</v>
      </c>
      <c r="E14" s="300" t="n">
        <v>0</v>
      </c>
      <c r="F14" s="50"/>
      <c r="G14" s="39"/>
      <c r="H14" s="51" t="n">
        <f aca="false">$D14*F14</f>
        <v>0</v>
      </c>
      <c r="I14" s="52" t="str">
        <f aca="true">IF(F14&lt;&gt;0,OFFSET(H$28,0,5*$C14,1,1),"")</f>
        <v/>
      </c>
      <c r="J14" s="30"/>
      <c r="K14" s="50"/>
      <c r="L14" s="39"/>
      <c r="M14" s="51" t="n">
        <f aca="false">$D14*K14</f>
        <v>0</v>
      </c>
      <c r="N14" s="52" t="str">
        <f aca="true">IF(K14&lt;&gt;0,OFFSET(M$28,0,5*$C14,1,1),"")</f>
        <v/>
      </c>
      <c r="O14" s="30"/>
      <c r="P14" s="50"/>
      <c r="Q14" s="39"/>
      <c r="R14" s="51" t="n">
        <f aca="false">$D14*P14</f>
        <v>0</v>
      </c>
      <c r="S14" s="52" t="str">
        <f aca="true">IF(P14&lt;&gt;0,OFFSET(R$28,0,5*$C14,1,1),"")</f>
        <v/>
      </c>
      <c r="T14" s="41"/>
      <c r="U14" s="50"/>
      <c r="V14" s="39"/>
      <c r="W14" s="51" t="n">
        <f aca="false">$D14*U14</f>
        <v>0</v>
      </c>
      <c r="X14" s="52" t="str">
        <f aca="true">IF(U14&lt;&gt;0,OFFSET(W$28,0,5*$C14,1,1),"")</f>
        <v/>
      </c>
      <c r="Y14" s="41"/>
      <c r="Z14" s="50"/>
      <c r="AA14" s="39"/>
      <c r="AB14" s="51" t="n">
        <f aca="false">$D14*Z14</f>
        <v>0</v>
      </c>
      <c r="AC14" s="52" t="str">
        <f aca="true">IF(Z14&lt;&gt;0,OFFSET(AB$28,0,5*$C14,1,1),"")</f>
        <v/>
      </c>
      <c r="AD14" s="41"/>
      <c r="AE14" s="50"/>
      <c r="AF14" s="39"/>
      <c r="AG14" s="51" t="n">
        <f aca="false">$D14*AE14</f>
        <v>0</v>
      </c>
      <c r="AH14" s="52" t="str">
        <f aca="true">IF(AE14&lt;&gt;0,OFFSET(AG$28,0,5*$C14,1,1),"")</f>
        <v/>
      </c>
      <c r="AI14" s="41"/>
      <c r="AJ14" s="50"/>
      <c r="AK14" s="39"/>
      <c r="AL14" s="51" t="n">
        <f aca="false">$D14*AJ14</f>
        <v>0</v>
      </c>
      <c r="AM14" s="52" t="str">
        <f aca="true">IF(AJ14&lt;&gt;0,OFFSET(AL$28,0,5*$C14,1,1),"")</f>
        <v/>
      </c>
      <c r="AN14" s="41"/>
      <c r="AO14" s="50"/>
      <c r="AP14" s="39"/>
      <c r="AQ14" s="51" t="n">
        <f aca="false">$D14*AO14</f>
        <v>0</v>
      </c>
      <c r="AR14" s="52" t="str">
        <f aca="true">IF(AO14&lt;&gt;0,OFFSET(AQ$28,0,5*$C14,1,1),"")</f>
        <v/>
      </c>
      <c r="AS14" s="41"/>
      <c r="AT14" s="50"/>
      <c r="AU14" s="39"/>
      <c r="AV14" s="51" t="n">
        <f aca="false">$D14*AT14</f>
        <v>0</v>
      </c>
      <c r="AW14" s="52" t="str">
        <f aca="true">IF(AT14&lt;&gt;0,OFFSET(AV$28,0,5*$C14,1,1),"")</f>
        <v/>
      </c>
      <c r="AX14" s="41"/>
      <c r="AY14" s="50"/>
      <c r="AZ14" s="39"/>
      <c r="BA14" s="51" t="n">
        <f aca="false">$D14*AY14</f>
        <v>0</v>
      </c>
      <c r="BB14" s="52" t="str">
        <f aca="true">IF(AY14&lt;&gt;0,OFFSET(BA$28,0,5*$C14,1,1),"")</f>
        <v/>
      </c>
      <c r="BC14" s="41"/>
      <c r="BD14" s="50"/>
      <c r="BE14" s="39"/>
      <c r="BF14" s="51" t="n">
        <f aca="false">$D14*BD14</f>
        <v>0</v>
      </c>
      <c r="BG14" s="52" t="str">
        <f aca="true">IF(BD14&lt;&gt;0,OFFSET(BF$28,0,5*$C14,1,1),"")</f>
        <v/>
      </c>
      <c r="BH14" s="41"/>
      <c r="BI14" s="50"/>
      <c r="BJ14" s="39"/>
      <c r="BK14" s="51" t="n">
        <f aca="false">$D14*BI14</f>
        <v>0</v>
      </c>
      <c r="BL14" s="52" t="str">
        <f aca="true">IF(BI14&lt;&gt;0,OFFSET(BK$28,0,5*$C14,1,1),"")</f>
        <v/>
      </c>
      <c r="BM14" s="41"/>
      <c r="BN14" s="50"/>
      <c r="BO14" s="39"/>
      <c r="BP14" s="51" t="n">
        <f aca="false">$D14*BN14</f>
        <v>0</v>
      </c>
      <c r="BQ14" s="52" t="str">
        <f aca="true">IF(BN14&lt;&gt;0,OFFSET(BP$28,0,5*$C14,1,1),"")</f>
        <v/>
      </c>
      <c r="BR14" s="41"/>
      <c r="BS14" s="50"/>
      <c r="BT14" s="39"/>
      <c r="BU14" s="51" t="n">
        <f aca="false">$D14*BS14</f>
        <v>0</v>
      </c>
      <c r="BV14" s="52" t="str">
        <f aca="true">IF(BS14&lt;&gt;0,OFFSET(BU$28,0,5*$C14,1,1),"")</f>
        <v/>
      </c>
      <c r="BW14" s="41"/>
      <c r="BX14" s="50"/>
      <c r="BY14" s="39"/>
      <c r="BZ14" s="51" t="n">
        <f aca="false">$D14*BX14</f>
        <v>0</v>
      </c>
      <c r="CA14" s="52" t="str">
        <f aca="true">IF(BX14&lt;&gt;0,OFFSET(BZ$28,0,5*$C14,1,1),"")</f>
        <v/>
      </c>
      <c r="CB14" s="41"/>
      <c r="CC14" s="50"/>
      <c r="CD14" s="39"/>
      <c r="CE14" s="51" t="n">
        <f aca="false">$D14*CC14</f>
        <v>0</v>
      </c>
      <c r="CF14" s="52" t="str">
        <f aca="true">IF(CC14&lt;&gt;0,OFFSET(CE$28,0,5*$C14,1,1),"")</f>
        <v/>
      </c>
      <c r="CG14" s="41"/>
      <c r="CH14" s="50"/>
      <c r="CI14" s="39"/>
      <c r="CJ14" s="51" t="n">
        <f aca="false">$D14*CH14</f>
        <v>0</v>
      </c>
      <c r="CK14" s="52" t="str">
        <f aca="true">IF(CH14&lt;&gt;0,OFFSET(CJ$28,0,5*$C14,1,1),"")</f>
        <v/>
      </c>
      <c r="CL14" s="41"/>
      <c r="CM14" s="50"/>
      <c r="CN14" s="39"/>
      <c r="CO14" s="51" t="n">
        <f aca="false">$D14*CM14</f>
        <v>0</v>
      </c>
      <c r="CP14" s="52" t="str">
        <f aca="true">IF(CM14&lt;&gt;0,OFFSET(CO$28,0,5*$C14,1,1),"")</f>
        <v/>
      </c>
      <c r="CQ14" s="41"/>
      <c r="CR14" s="50"/>
      <c r="CS14" s="39"/>
      <c r="CT14" s="51" t="n">
        <f aca="false">$D14*CR14</f>
        <v>0</v>
      </c>
      <c r="CU14" s="52" t="str">
        <f aca="true">IF(CR14&lt;&gt;0,OFFSET(CT$28,0,5*$C14,1,1),"")</f>
        <v/>
      </c>
      <c r="CV14" s="301"/>
      <c r="CW14" s="228"/>
      <c r="CX14" s="302"/>
      <c r="CY14" s="303"/>
      <c r="CZ14" s="183"/>
      <c r="DA14" s="301"/>
      <c r="DB14" s="228"/>
      <c r="DC14" s="302"/>
      <c r="DD14" s="303"/>
      <c r="DE14" s="183"/>
      <c r="DF14" s="301"/>
    </row>
    <row r="15" customFormat="false" ht="13.5" hidden="false" customHeight="false" outlineLevel="0" collapsed="false">
      <c r="A15" s="148" t="n">
        <v>1</v>
      </c>
      <c r="B15" s="148" t="s">
        <v>147</v>
      </c>
      <c r="C15" s="148" t="n">
        <v>2</v>
      </c>
      <c r="D15" s="148" t="n">
        <v>16</v>
      </c>
      <c r="E15" s="148" t="n">
        <v>0</v>
      </c>
      <c r="F15" s="59"/>
      <c r="G15" s="37"/>
      <c r="H15" s="95" t="n">
        <f aca="false">$D15*F15</f>
        <v>0</v>
      </c>
      <c r="I15" s="60" t="str">
        <f aca="true">IF(F15&lt;&gt;0,OFFSET(H$28,0,5*$C15,1,1),"")</f>
        <v/>
      </c>
      <c r="J15" s="30"/>
      <c r="K15" s="59"/>
      <c r="L15" s="37"/>
      <c r="M15" s="95" t="n">
        <f aca="false">$D15*K15</f>
        <v>0</v>
      </c>
      <c r="N15" s="60" t="str">
        <f aca="true">IF(K15&lt;&gt;0,OFFSET(M$28,0,5*$C15,1,1),"")</f>
        <v/>
      </c>
      <c r="O15" s="30"/>
      <c r="P15" s="59"/>
      <c r="Q15" s="37"/>
      <c r="R15" s="95" t="n">
        <f aca="false">$D15*P15</f>
        <v>0</v>
      </c>
      <c r="S15" s="60" t="str">
        <f aca="true">IF(P15&lt;&gt;0,OFFSET(R$28,0,5*$C15,1,1),"")</f>
        <v/>
      </c>
      <c r="T15" s="41"/>
      <c r="U15" s="59"/>
      <c r="V15" s="37"/>
      <c r="W15" s="95" t="n">
        <f aca="false">$D15*U15</f>
        <v>0</v>
      </c>
      <c r="X15" s="60" t="str">
        <f aca="true">IF(U15&lt;&gt;0,OFFSET(W$28,0,5*$C15,1,1),"")</f>
        <v/>
      </c>
      <c r="Y15" s="41"/>
      <c r="Z15" s="59"/>
      <c r="AA15" s="37"/>
      <c r="AB15" s="95" t="n">
        <f aca="false">$D15*Z15</f>
        <v>0</v>
      </c>
      <c r="AC15" s="60" t="str">
        <f aca="true">IF(Z15&lt;&gt;0,OFFSET(AB$28,0,5*$C15,1,1),"")</f>
        <v/>
      </c>
      <c r="AD15" s="41"/>
      <c r="AE15" s="59"/>
      <c r="AF15" s="37"/>
      <c r="AG15" s="95" t="n">
        <f aca="false">$D15*AE15</f>
        <v>0</v>
      </c>
      <c r="AH15" s="60" t="str">
        <f aca="true">IF(AE15&lt;&gt;0,OFFSET(AG$28,0,5*$C15,1,1),"")</f>
        <v/>
      </c>
      <c r="AI15" s="41"/>
      <c r="AJ15" s="59"/>
      <c r="AK15" s="37"/>
      <c r="AL15" s="95" t="n">
        <f aca="false">$D15*AJ15</f>
        <v>0</v>
      </c>
      <c r="AM15" s="60" t="str">
        <f aca="true">IF(AJ15&lt;&gt;0,OFFSET(AL$28,0,5*$C15,1,1),"")</f>
        <v/>
      </c>
      <c r="AN15" s="41"/>
      <c r="AO15" s="59"/>
      <c r="AP15" s="37"/>
      <c r="AQ15" s="95" t="n">
        <f aca="false">$D15*AO15</f>
        <v>0</v>
      </c>
      <c r="AR15" s="60" t="str">
        <f aca="true">IF(AO15&lt;&gt;0,OFFSET(AQ$28,0,5*$C15,1,1),"")</f>
        <v/>
      </c>
      <c r="AS15" s="41"/>
      <c r="AT15" s="59"/>
      <c r="AU15" s="37"/>
      <c r="AV15" s="95" t="n">
        <f aca="false">$D15*AT15</f>
        <v>0</v>
      </c>
      <c r="AW15" s="60" t="str">
        <f aca="true">IF(AT15&lt;&gt;0,OFFSET(AV$28,0,5*$C15,1,1),"")</f>
        <v/>
      </c>
      <c r="AX15" s="41"/>
      <c r="AY15" s="59"/>
      <c r="AZ15" s="37"/>
      <c r="BA15" s="95" t="n">
        <f aca="false">$D15*AY15</f>
        <v>0</v>
      </c>
      <c r="BB15" s="60" t="str">
        <f aca="true">IF(AY15&lt;&gt;0,OFFSET(BA$28,0,5*$C15,1,1),"")</f>
        <v/>
      </c>
      <c r="BC15" s="41"/>
      <c r="BD15" s="59"/>
      <c r="BE15" s="37"/>
      <c r="BF15" s="95" t="n">
        <f aca="false">$D15*BD15</f>
        <v>0</v>
      </c>
      <c r="BG15" s="60" t="str">
        <f aca="true">IF(BD15&lt;&gt;0,OFFSET(BF$28,0,5*$C15,1,1),"")</f>
        <v/>
      </c>
      <c r="BH15" s="41"/>
      <c r="BI15" s="59"/>
      <c r="BJ15" s="37"/>
      <c r="BK15" s="95" t="n">
        <f aca="false">$D15*BI15</f>
        <v>0</v>
      </c>
      <c r="BL15" s="60" t="str">
        <f aca="true">IF(BI15&lt;&gt;0,OFFSET(BK$28,0,5*$C15,1,1),"")</f>
        <v/>
      </c>
      <c r="BM15" s="41"/>
      <c r="BN15" s="59"/>
      <c r="BO15" s="37"/>
      <c r="BP15" s="95" t="n">
        <f aca="false">$D15*BN15</f>
        <v>0</v>
      </c>
      <c r="BQ15" s="60" t="str">
        <f aca="true">IF(BN15&lt;&gt;0,OFFSET(BP$28,0,5*$C15,1,1),"")</f>
        <v/>
      </c>
      <c r="BR15" s="41"/>
      <c r="BS15" s="59"/>
      <c r="BT15" s="37"/>
      <c r="BU15" s="95" t="n">
        <f aca="false">$D15*BS15</f>
        <v>0</v>
      </c>
      <c r="BV15" s="60" t="str">
        <f aca="true">IF(BS15&lt;&gt;0,OFFSET(BU$28,0,5*$C15,1,1),"")</f>
        <v/>
      </c>
      <c r="BW15" s="41"/>
      <c r="BX15" s="59"/>
      <c r="BY15" s="37"/>
      <c r="BZ15" s="95" t="n">
        <f aca="false">$D15*BX15</f>
        <v>0</v>
      </c>
      <c r="CA15" s="60" t="str">
        <f aca="true">IF(BX15&lt;&gt;0,OFFSET(BZ$28,0,5*$C15,1,1),"")</f>
        <v/>
      </c>
      <c r="CB15" s="41"/>
      <c r="CC15" s="59"/>
      <c r="CD15" s="37"/>
      <c r="CE15" s="95" t="n">
        <f aca="false">$D15*CC15</f>
        <v>0</v>
      </c>
      <c r="CF15" s="60" t="str">
        <f aca="true">IF(CC15&lt;&gt;0,OFFSET(CE$28,0,5*$C15,1,1),"")</f>
        <v/>
      </c>
      <c r="CG15" s="41"/>
      <c r="CH15" s="59"/>
      <c r="CI15" s="37"/>
      <c r="CJ15" s="95" t="n">
        <f aca="false">$D15*CH15</f>
        <v>0</v>
      </c>
      <c r="CK15" s="60" t="str">
        <f aca="true">IF(CH15&lt;&gt;0,OFFSET(CJ$28,0,5*$C15,1,1),"")</f>
        <v/>
      </c>
      <c r="CL15" s="41"/>
      <c r="CM15" s="59"/>
      <c r="CN15" s="37"/>
      <c r="CO15" s="95" t="n">
        <f aca="false">$D15*CM15</f>
        <v>0</v>
      </c>
      <c r="CP15" s="60" t="str">
        <f aca="true">IF(CM15&lt;&gt;0,OFFSET(CO$28,0,5*$C15,1,1),"")</f>
        <v/>
      </c>
      <c r="CQ15" s="41"/>
      <c r="CR15" s="59"/>
      <c r="CS15" s="37"/>
      <c r="CT15" s="95" t="n">
        <f aca="false">$D15*CR15</f>
        <v>0</v>
      </c>
      <c r="CU15" s="60" t="str">
        <f aca="true">IF(CR15&lt;&gt;0,OFFSET(CT$28,0,5*$C15,1,1),"")</f>
        <v/>
      </c>
      <c r="CV15" s="304"/>
      <c r="CW15" s="305"/>
      <c r="CX15" s="296"/>
      <c r="CY15" s="306"/>
      <c r="CZ15" s="191"/>
      <c r="DA15" s="304"/>
      <c r="DB15" s="305"/>
      <c r="DC15" s="296"/>
      <c r="DD15" s="306"/>
      <c r="DE15" s="191"/>
      <c r="DF15" s="304"/>
    </row>
    <row r="16" customFormat="false" ht="13.5" hidden="false" customHeight="false" outlineLevel="0" collapsed="false">
      <c r="A16" s="148" t="n">
        <v>3</v>
      </c>
      <c r="B16" s="148" t="s">
        <v>135</v>
      </c>
      <c r="C16" s="148" t="n">
        <v>0</v>
      </c>
      <c r="D16" s="148" t="n">
        <v>8</v>
      </c>
      <c r="E16" s="148" t="n">
        <v>0</v>
      </c>
      <c r="F16" s="59"/>
      <c r="G16" s="37"/>
      <c r="H16" s="68" t="n">
        <f aca="false">$D16*F16</f>
        <v>0</v>
      </c>
      <c r="I16" s="307" t="str">
        <f aca="true">IF(F16&lt;&gt;0,OFFSET(H$28,0,5*$C16,1,1),"")</f>
        <v/>
      </c>
      <c r="J16" s="30"/>
      <c r="K16" s="59"/>
      <c r="L16" s="37"/>
      <c r="M16" s="68" t="n">
        <f aca="false">$D16*K16</f>
        <v>0</v>
      </c>
      <c r="N16" s="307" t="str">
        <f aca="true">IF(K16&lt;&gt;0,OFFSET(M$28,0,5*$C16,1,1),"")</f>
        <v/>
      </c>
      <c r="O16" s="30"/>
      <c r="P16" s="59"/>
      <c r="Q16" s="37"/>
      <c r="R16" s="68" t="n">
        <f aca="false">$D16*P16</f>
        <v>0</v>
      </c>
      <c r="S16" s="69" t="str">
        <f aca="true">IF(P16&lt;&gt;0,OFFSET(R$28,0,5*$C16,1,1),"")</f>
        <v/>
      </c>
      <c r="T16" s="41"/>
      <c r="U16" s="59"/>
      <c r="V16" s="37"/>
      <c r="W16" s="68" t="n">
        <f aca="false">$D16*U16</f>
        <v>0</v>
      </c>
      <c r="X16" s="307" t="str">
        <f aca="true">IF(U16&lt;&gt;0,OFFSET(W$28,0,5*$C16,1,1),"")</f>
        <v/>
      </c>
      <c r="Y16" s="41"/>
      <c r="Z16" s="59"/>
      <c r="AA16" s="37"/>
      <c r="AB16" s="68" t="n">
        <f aca="false">$D16*Z16</f>
        <v>0</v>
      </c>
      <c r="AC16" s="307" t="str">
        <f aca="true">IF(Z16&lt;&gt;0,OFFSET(AB$28,0,5*$C16,1,1),"")</f>
        <v/>
      </c>
      <c r="AD16" s="41"/>
      <c r="AE16" s="59"/>
      <c r="AF16" s="37"/>
      <c r="AG16" s="68" t="n">
        <f aca="false">$D16*AE16</f>
        <v>0</v>
      </c>
      <c r="AH16" s="307" t="str">
        <f aca="true">IF(AE16&lt;&gt;0,OFFSET(AG$28,0,5*$C16,1,1),"")</f>
        <v/>
      </c>
      <c r="AI16" s="41"/>
      <c r="AJ16" s="59"/>
      <c r="AK16" s="37"/>
      <c r="AL16" s="68" t="n">
        <f aca="false">$D16*AJ16</f>
        <v>0</v>
      </c>
      <c r="AM16" s="307" t="str">
        <f aca="true">IF(AJ16&lt;&gt;0,OFFSET(AL$28,0,5*$C16,1,1),"")</f>
        <v/>
      </c>
      <c r="AN16" s="41"/>
      <c r="AO16" s="59"/>
      <c r="AP16" s="37"/>
      <c r="AQ16" s="68" t="n">
        <f aca="false">$D16*AO16</f>
        <v>0</v>
      </c>
      <c r="AR16" s="307" t="str">
        <f aca="true">IF(AO16&lt;&gt;0,OFFSET(AQ$28,0,5*$C16,1,1),"")</f>
        <v/>
      </c>
      <c r="AS16" s="41"/>
      <c r="AT16" s="59"/>
      <c r="AU16" s="37"/>
      <c r="AV16" s="68" t="n">
        <f aca="false">$D16*AT16</f>
        <v>0</v>
      </c>
      <c r="AW16" s="307" t="str">
        <f aca="true">IF(AT16&lt;&gt;0,OFFSET(AV$28,0,5*$C16,1,1),"")</f>
        <v/>
      </c>
      <c r="AX16" s="41"/>
      <c r="AY16" s="59"/>
      <c r="AZ16" s="37"/>
      <c r="BA16" s="68" t="n">
        <f aca="false">$D16*AY16</f>
        <v>0</v>
      </c>
      <c r="BB16" s="307" t="str">
        <f aca="true">IF(AY16&lt;&gt;0,OFFSET(BA$28,0,5*$C16,1,1),"")</f>
        <v/>
      </c>
      <c r="BC16" s="41"/>
      <c r="BD16" s="59"/>
      <c r="BE16" s="37"/>
      <c r="BF16" s="68" t="n">
        <f aca="false">$D16*BD16</f>
        <v>0</v>
      </c>
      <c r="BG16" s="307" t="str">
        <f aca="true">IF(BD16&lt;&gt;0,OFFSET(BF$28,0,5*$C16,1,1),"")</f>
        <v/>
      </c>
      <c r="BH16" s="41"/>
      <c r="BI16" s="59"/>
      <c r="BJ16" s="37"/>
      <c r="BK16" s="68" t="n">
        <f aca="false">$D16*BI16</f>
        <v>0</v>
      </c>
      <c r="BL16" s="307" t="str">
        <f aca="true">IF(BI16&lt;&gt;0,OFFSET(BK$28,0,5*$C16,1,1),"")</f>
        <v/>
      </c>
      <c r="BM16" s="41"/>
      <c r="BN16" s="59"/>
      <c r="BO16" s="37"/>
      <c r="BP16" s="68" t="n">
        <f aca="false">$D16*BN16</f>
        <v>0</v>
      </c>
      <c r="BQ16" s="307" t="str">
        <f aca="true">IF(BN16&lt;&gt;0,OFFSET(BP$28,0,5*$C16,1,1),"")</f>
        <v/>
      </c>
      <c r="BR16" s="41"/>
      <c r="BS16" s="59"/>
      <c r="BT16" s="37"/>
      <c r="BU16" s="68" t="n">
        <f aca="false">$D16*BS16</f>
        <v>0</v>
      </c>
      <c r="BV16" s="307" t="str">
        <f aca="true">IF(BS16&lt;&gt;0,OFFSET(BU$28,0,5*$C16,1,1),"")</f>
        <v/>
      </c>
      <c r="BW16" s="41"/>
      <c r="BX16" s="59"/>
      <c r="BY16" s="37"/>
      <c r="BZ16" s="68" t="n">
        <f aca="false">$D16*BX16</f>
        <v>0</v>
      </c>
      <c r="CA16" s="307" t="str">
        <f aca="true">IF(BX16&lt;&gt;0,OFFSET(BZ$28,0,5*$C16,1,1),"")</f>
        <v/>
      </c>
      <c r="CB16" s="41"/>
      <c r="CC16" s="59"/>
      <c r="CD16" s="37"/>
      <c r="CE16" s="68" t="n">
        <f aca="false">$D16*CC16</f>
        <v>0</v>
      </c>
      <c r="CF16" s="307" t="str">
        <f aca="true">IF(CC16&lt;&gt;0,OFFSET(CE$28,0,5*$C16,1,1),"")</f>
        <v/>
      </c>
      <c r="CG16" s="41"/>
      <c r="CH16" s="59"/>
      <c r="CI16" s="37"/>
      <c r="CJ16" s="68" t="n">
        <f aca="false">$D16*CH16</f>
        <v>0</v>
      </c>
      <c r="CK16" s="307" t="str">
        <f aca="true">IF(CH16&lt;&gt;0,OFFSET(CJ$28,0,5*$C16,1,1),"")</f>
        <v/>
      </c>
      <c r="CL16" s="41"/>
      <c r="CM16" s="59"/>
      <c r="CN16" s="37"/>
      <c r="CO16" s="68" t="n">
        <f aca="false">$D16*CM16</f>
        <v>0</v>
      </c>
      <c r="CP16" s="307" t="str">
        <f aca="true">IF(CM16&lt;&gt;0,OFFSET(CO$28,0,5*$C16,1,1),"")</f>
        <v/>
      </c>
      <c r="CQ16" s="41"/>
      <c r="CR16" s="59"/>
      <c r="CS16" s="37"/>
      <c r="CT16" s="68" t="n">
        <f aca="false">$D16*CR16</f>
        <v>0</v>
      </c>
      <c r="CU16" s="307" t="str">
        <f aca="true">IF(CR16&lt;&gt;0,OFFSET(CT$28,0,5*$C16,1,1),"")</f>
        <v/>
      </c>
      <c r="CV16" s="141"/>
      <c r="CW16" s="61"/>
      <c r="CX16" s="296"/>
      <c r="CY16" s="138" t="n">
        <f aca="false">$D16*CW16</f>
        <v>0</v>
      </c>
      <c r="CZ16" s="198" t="str">
        <f aca="true">IF(CW16&lt;&gt;0,OFFSET(CY$28,0,5*$C16,1,1),"")</f>
        <v/>
      </c>
      <c r="DA16" s="141"/>
      <c r="DB16" s="61"/>
      <c r="DC16" s="296"/>
      <c r="DD16" s="138" t="n">
        <f aca="false">$D16*DB16</f>
        <v>0</v>
      </c>
      <c r="DE16" s="198" t="str">
        <f aca="true">IF(DB16&lt;&gt;0,OFFSET(DD$28,0,5*$C16,1,1),"")</f>
        <v/>
      </c>
      <c r="DF16" s="141"/>
    </row>
    <row r="17" customFormat="false" ht="13.5" hidden="false" customHeight="false" outlineLevel="0" collapsed="false">
      <c r="A17" s="177" t="n">
        <v>1</v>
      </c>
      <c r="B17" s="177" t="s">
        <v>148</v>
      </c>
      <c r="C17" s="177" t="n">
        <v>2</v>
      </c>
      <c r="D17" s="177" t="n">
        <v>4</v>
      </c>
      <c r="E17" s="200" t="n">
        <v>0</v>
      </c>
      <c r="F17" s="50"/>
      <c r="G17" s="39"/>
      <c r="H17" s="40" t="n">
        <f aca="false">$D17*F17</f>
        <v>0</v>
      </c>
      <c r="I17" s="308" t="str">
        <f aca="true">IF(F17&lt;&gt;0,OFFSET(H$28,0,5*$C17,1,1),"")</f>
        <v/>
      </c>
      <c r="J17" s="30"/>
      <c r="K17" s="50"/>
      <c r="L17" s="39"/>
      <c r="M17" s="40" t="n">
        <f aca="false">$D17*K17</f>
        <v>0</v>
      </c>
      <c r="N17" s="308" t="str">
        <f aca="true">IF(K17&lt;&gt;0,OFFSET(M$28,0,5*$C17,1,1),"")</f>
        <v/>
      </c>
      <c r="O17" s="30"/>
      <c r="P17" s="50"/>
      <c r="Q17" s="39"/>
      <c r="R17" s="40" t="n">
        <f aca="false">$D17*P17</f>
        <v>0</v>
      </c>
      <c r="S17" s="308" t="str">
        <f aca="true">IF(P17&lt;&gt;0,OFFSET(R$28,0,5*$C17,1,1),"")</f>
        <v/>
      </c>
      <c r="T17" s="41"/>
      <c r="U17" s="50"/>
      <c r="V17" s="39"/>
      <c r="W17" s="40" t="n">
        <f aca="false">$D17*U17</f>
        <v>0</v>
      </c>
      <c r="X17" s="308" t="str">
        <f aca="true">IF(U17&lt;&gt;0,OFFSET(W$28,0,5*$C17,1,1),"")</f>
        <v/>
      </c>
      <c r="Y17" s="41"/>
      <c r="Z17" s="50"/>
      <c r="AA17" s="39"/>
      <c r="AB17" s="40" t="n">
        <f aca="false">$D17*Z17</f>
        <v>0</v>
      </c>
      <c r="AC17" s="308" t="str">
        <f aca="true">IF(Z17&lt;&gt;0,OFFSET(AB$28,0,5*$C17,1,1),"")</f>
        <v/>
      </c>
      <c r="AD17" s="41"/>
      <c r="AE17" s="50"/>
      <c r="AF17" s="39"/>
      <c r="AG17" s="40" t="n">
        <f aca="false">$D17*AE17</f>
        <v>0</v>
      </c>
      <c r="AH17" s="308" t="str">
        <f aca="true">IF(AE17&lt;&gt;0,OFFSET(AG$28,0,5*$C17,1,1),"")</f>
        <v/>
      </c>
      <c r="AI17" s="41"/>
      <c r="AJ17" s="50"/>
      <c r="AK17" s="39"/>
      <c r="AL17" s="40" t="n">
        <f aca="false">$D17*AJ17</f>
        <v>0</v>
      </c>
      <c r="AM17" s="308" t="str">
        <f aca="true">IF(AJ17&lt;&gt;0,OFFSET(AL$28,0,5*$C17,1,1),"")</f>
        <v/>
      </c>
      <c r="AN17" s="41"/>
      <c r="AO17" s="50"/>
      <c r="AP17" s="39"/>
      <c r="AQ17" s="40" t="n">
        <f aca="false">$D17*AO17</f>
        <v>0</v>
      </c>
      <c r="AR17" s="308" t="str">
        <f aca="true">IF(AO17&lt;&gt;0,OFFSET(AQ$28,0,5*$C17,1,1),"")</f>
        <v/>
      </c>
      <c r="AS17" s="41"/>
      <c r="AT17" s="50"/>
      <c r="AU17" s="39"/>
      <c r="AV17" s="40" t="n">
        <f aca="false">$D17*AT17</f>
        <v>0</v>
      </c>
      <c r="AW17" s="308" t="str">
        <f aca="true">IF(AT17&lt;&gt;0,OFFSET(AV$28,0,5*$C17,1,1),"")</f>
        <v/>
      </c>
      <c r="AX17" s="41"/>
      <c r="AY17" s="50"/>
      <c r="AZ17" s="39"/>
      <c r="BA17" s="40" t="n">
        <f aca="false">$D17*AY17</f>
        <v>0</v>
      </c>
      <c r="BB17" s="308" t="str">
        <f aca="true">IF(AY17&lt;&gt;0,OFFSET(BA$28,0,5*$C17,1,1),"")</f>
        <v/>
      </c>
      <c r="BC17" s="41"/>
      <c r="BD17" s="50"/>
      <c r="BE17" s="39"/>
      <c r="BF17" s="40" t="n">
        <f aca="false">$D17*BD17</f>
        <v>0</v>
      </c>
      <c r="BG17" s="308" t="str">
        <f aca="true">IF(BD17&lt;&gt;0,OFFSET(BF$28,0,5*$C17,1,1),"")</f>
        <v/>
      </c>
      <c r="BH17" s="41"/>
      <c r="BI17" s="50"/>
      <c r="BJ17" s="39"/>
      <c r="BK17" s="40" t="n">
        <f aca="false">$D17*BI17</f>
        <v>0</v>
      </c>
      <c r="BL17" s="308" t="str">
        <f aca="true">IF(BI17&lt;&gt;0,OFFSET(BK$28,0,5*$C17,1,1),"")</f>
        <v/>
      </c>
      <c r="BM17" s="41"/>
      <c r="BN17" s="50"/>
      <c r="BO17" s="39"/>
      <c r="BP17" s="40" t="n">
        <f aca="false">$D17*BN17</f>
        <v>0</v>
      </c>
      <c r="BQ17" s="308" t="str">
        <f aca="true">IF(BN17&lt;&gt;0,OFFSET(BP$28,0,5*$C17,1,1),"")</f>
        <v/>
      </c>
      <c r="BR17" s="41"/>
      <c r="BS17" s="50"/>
      <c r="BT17" s="39"/>
      <c r="BU17" s="40" t="n">
        <f aca="false">$D17*BS17</f>
        <v>0</v>
      </c>
      <c r="BV17" s="308" t="str">
        <f aca="true">IF(BS17&lt;&gt;0,OFFSET(BU$28,0,5*$C17,1,1),"")</f>
        <v/>
      </c>
      <c r="BW17" s="41"/>
      <c r="BX17" s="50"/>
      <c r="BY17" s="39"/>
      <c r="BZ17" s="40" t="n">
        <f aca="false">$D17*BX17</f>
        <v>0</v>
      </c>
      <c r="CA17" s="308" t="str">
        <f aca="true">IF(BX17&lt;&gt;0,OFFSET(BZ$28,0,5*$C17,1,1),"")</f>
        <v/>
      </c>
      <c r="CB17" s="41"/>
      <c r="CC17" s="50"/>
      <c r="CD17" s="39"/>
      <c r="CE17" s="40" t="n">
        <f aca="false">$D17*CC17</f>
        <v>0</v>
      </c>
      <c r="CF17" s="308" t="str">
        <f aca="true">IF(CC17&lt;&gt;0,OFFSET(CE$28,0,5*$C17,1,1),"")</f>
        <v/>
      </c>
      <c r="CG17" s="41"/>
      <c r="CH17" s="50"/>
      <c r="CI17" s="39"/>
      <c r="CJ17" s="40" t="n">
        <f aca="false">$D17*CH17</f>
        <v>0</v>
      </c>
      <c r="CK17" s="308" t="str">
        <f aca="true">IF(CH17&lt;&gt;0,OFFSET(CJ$28,0,5*$C17,1,1),"")</f>
        <v/>
      </c>
      <c r="CL17" s="41"/>
      <c r="CM17" s="50"/>
      <c r="CN17" s="39"/>
      <c r="CO17" s="40" t="n">
        <f aca="false">$D17*CM17</f>
        <v>0</v>
      </c>
      <c r="CP17" s="308" t="str">
        <f aca="true">IF(CM17&lt;&gt;0,OFFSET(CO$28,0,5*$C17,1,1),"")</f>
        <v/>
      </c>
      <c r="CQ17" s="41"/>
      <c r="CR17" s="50"/>
      <c r="CS17" s="39"/>
      <c r="CT17" s="40" t="n">
        <f aca="false">$D17*CR17</f>
        <v>0</v>
      </c>
      <c r="CU17" s="308" t="str">
        <f aca="true">IF(CR17&lt;&gt;0,OFFSET(CT$28,0,5*$C17,1,1),"")</f>
        <v/>
      </c>
      <c r="CV17" s="301"/>
      <c r="CW17" s="181"/>
      <c r="CX17" s="302"/>
      <c r="CY17" s="221"/>
      <c r="CZ17" s="309"/>
      <c r="DA17" s="301"/>
      <c r="DB17" s="181"/>
      <c r="DC17" s="302"/>
      <c r="DD17" s="221"/>
      <c r="DE17" s="309"/>
      <c r="DF17" s="301"/>
    </row>
    <row r="18" customFormat="false" ht="13.5" hidden="false" customHeight="false" outlineLevel="0" collapsed="false">
      <c r="A18" s="177" t="n">
        <v>3</v>
      </c>
      <c r="B18" s="177" t="s">
        <v>122</v>
      </c>
      <c r="C18" s="177" t="n">
        <v>4</v>
      </c>
      <c r="D18" s="177" t="n">
        <v>20</v>
      </c>
      <c r="E18" s="177" t="n">
        <v>0</v>
      </c>
      <c r="F18" s="53"/>
      <c r="G18" s="302"/>
      <c r="H18" s="168" t="n">
        <f aca="false">$D18*F18</f>
        <v>0</v>
      </c>
      <c r="I18" s="180" t="str">
        <f aca="true">IF(F18&lt;&gt;0,OFFSET(H$28,0,5*$C18,1,1),"")</f>
        <v/>
      </c>
      <c r="J18" s="286"/>
      <c r="K18" s="53"/>
      <c r="L18" s="302"/>
      <c r="M18" s="168" t="n">
        <f aca="false">$D18*K18</f>
        <v>0</v>
      </c>
      <c r="N18" s="180" t="str">
        <f aca="true">IF(K18&lt;&gt;0,OFFSET(M$28,0,5*$C18,1,1),"")</f>
        <v/>
      </c>
      <c r="O18" s="310"/>
      <c r="P18" s="53"/>
      <c r="Q18" s="302"/>
      <c r="R18" s="168" t="n">
        <f aca="false">$D18*P18</f>
        <v>0</v>
      </c>
      <c r="S18" s="180" t="str">
        <f aca="true">IF(P18&lt;&gt;0,OFFSET(R$28,0,5*$C18,1,1),"")</f>
        <v/>
      </c>
      <c r="T18" s="310"/>
      <c r="U18" s="53"/>
      <c r="V18" s="302"/>
      <c r="W18" s="168" t="n">
        <f aca="false">$D18*U18</f>
        <v>0</v>
      </c>
      <c r="X18" s="180" t="str">
        <f aca="true">IF(U18&lt;&gt;0,OFFSET(W$28,0,5*$C18,1,1),"")</f>
        <v/>
      </c>
      <c r="Y18" s="311"/>
      <c r="Z18" s="53"/>
      <c r="AA18" s="302"/>
      <c r="AB18" s="168" t="n">
        <f aca="false">$D18*Z18</f>
        <v>0</v>
      </c>
      <c r="AC18" s="180" t="str">
        <f aca="true">IF(Z18&lt;&gt;0,OFFSET(AB$28,0,5*$C18,1,1),"")</f>
        <v/>
      </c>
      <c r="AD18" s="301"/>
      <c r="AE18" s="53"/>
      <c r="AF18" s="302"/>
      <c r="AG18" s="168" t="n">
        <f aca="false">$D18*AE18</f>
        <v>0</v>
      </c>
      <c r="AH18" s="180" t="str">
        <f aca="true">IF(AE18&lt;&gt;0,OFFSET(AG$28,0,5*$C18,1,1),"")</f>
        <v/>
      </c>
      <c r="AI18" s="301"/>
      <c r="AJ18" s="53"/>
      <c r="AK18" s="302"/>
      <c r="AL18" s="168" t="n">
        <f aca="false">$D18*AJ18</f>
        <v>0</v>
      </c>
      <c r="AM18" s="180" t="str">
        <f aca="true">IF(AJ18&lt;&gt;0,OFFSET(AL$28,0,5*$C18,1,1),"")</f>
        <v/>
      </c>
      <c r="AN18" s="301"/>
      <c r="AO18" s="53"/>
      <c r="AP18" s="302"/>
      <c r="AQ18" s="168" t="n">
        <f aca="false">$D18*AO18</f>
        <v>0</v>
      </c>
      <c r="AR18" s="180" t="str">
        <f aca="true">IF(AO18&lt;&gt;0,OFFSET(AQ$28,0,5*$C18,1,1),"")</f>
        <v/>
      </c>
      <c r="AS18" s="301"/>
      <c r="AT18" s="53"/>
      <c r="AU18" s="302"/>
      <c r="AV18" s="168" t="n">
        <f aca="false">$D18*AT18</f>
        <v>0</v>
      </c>
      <c r="AW18" s="180" t="str">
        <f aca="true">IF(AT18&lt;&gt;0,OFFSET(AV$28,0,5*$C18,1,1),"")</f>
        <v/>
      </c>
      <c r="AX18" s="301"/>
      <c r="AY18" s="53"/>
      <c r="AZ18" s="302"/>
      <c r="BA18" s="168" t="n">
        <f aca="false">$D18*AY18</f>
        <v>0</v>
      </c>
      <c r="BB18" s="180" t="str">
        <f aca="true">IF(AY18&lt;&gt;0,OFFSET(BA$28,0,5*$C18,1,1),"")</f>
        <v/>
      </c>
      <c r="BC18" s="301"/>
      <c r="BD18" s="53"/>
      <c r="BE18" s="302"/>
      <c r="BF18" s="168" t="n">
        <f aca="false">$D18*BD18</f>
        <v>0</v>
      </c>
      <c r="BG18" s="180" t="str">
        <f aca="true">IF(BD18&lt;&gt;0,OFFSET(BF$28,0,5*$C18,1,1),"")</f>
        <v/>
      </c>
      <c r="BH18" s="301"/>
      <c r="BI18" s="53"/>
      <c r="BJ18" s="302"/>
      <c r="BK18" s="168" t="n">
        <f aca="false">$D18*BI18</f>
        <v>0</v>
      </c>
      <c r="BL18" s="180" t="str">
        <f aca="true">IF(BI18&lt;&gt;0,OFFSET(BK$28,0,5*$C18,1,1),"")</f>
        <v/>
      </c>
      <c r="BM18" s="301"/>
      <c r="BN18" s="53"/>
      <c r="BO18" s="302"/>
      <c r="BP18" s="168" t="n">
        <f aca="false">$D18*BN18</f>
        <v>0</v>
      </c>
      <c r="BQ18" s="180" t="str">
        <f aca="true">IF(BN18&lt;&gt;0,OFFSET(BP$28,0,5*$C18,1,1),"")</f>
        <v/>
      </c>
      <c r="BR18" s="301"/>
      <c r="BS18" s="53"/>
      <c r="BT18" s="302"/>
      <c r="BU18" s="168" t="n">
        <f aca="false">$D18*BS18</f>
        <v>0</v>
      </c>
      <c r="BV18" s="180" t="str">
        <f aca="true">IF(BS18&lt;&gt;0,OFFSET(BU$28,0,5*$C18,1,1),"")</f>
        <v/>
      </c>
      <c r="BW18" s="301"/>
      <c r="BX18" s="53"/>
      <c r="BY18" s="302"/>
      <c r="BZ18" s="168" t="n">
        <f aca="false">$D18*BX18</f>
        <v>0</v>
      </c>
      <c r="CA18" s="180" t="str">
        <f aca="true">IF(BX18&lt;&gt;0,OFFSET(BZ$28,0,5*$C18,1,1),"")</f>
        <v/>
      </c>
      <c r="CB18" s="301"/>
      <c r="CC18" s="53"/>
      <c r="CD18" s="302"/>
      <c r="CE18" s="168" t="n">
        <f aca="false">$D18*CC18</f>
        <v>0</v>
      </c>
      <c r="CF18" s="180" t="str">
        <f aca="true">IF(CC18&lt;&gt;0,OFFSET(CE$28,0,5*$C18,1,1),"")</f>
        <v/>
      </c>
      <c r="CG18" s="301"/>
      <c r="CH18" s="53"/>
      <c r="CI18" s="302"/>
      <c r="CJ18" s="168" t="n">
        <f aca="false">$D18*CH18</f>
        <v>0</v>
      </c>
      <c r="CK18" s="180" t="str">
        <f aca="true">IF(CH18&lt;&gt;0,OFFSET(CJ$28,0,5*$C18,1,1),"")</f>
        <v/>
      </c>
      <c r="CL18" s="301"/>
      <c r="CM18" s="53"/>
      <c r="CN18" s="302"/>
      <c r="CO18" s="221"/>
      <c r="CP18" s="183" t="str">
        <f aca="true">IF(CM18&lt;&gt;0,OFFSET(CO$28,0,5*$C18,1,1),"")</f>
        <v/>
      </c>
      <c r="CQ18" s="301"/>
      <c r="CR18" s="53"/>
      <c r="CS18" s="302"/>
      <c r="CT18" s="221"/>
      <c r="CU18" s="183" t="str">
        <f aca="true">IF(CR18&lt;&gt;0,OFFSET(CT$28,0,5*$C18,1,1),"")</f>
        <v/>
      </c>
      <c r="CV18" s="301"/>
      <c r="CW18" s="181"/>
      <c r="CX18" s="302"/>
      <c r="CY18" s="221"/>
      <c r="CZ18" s="183"/>
      <c r="DA18" s="301"/>
      <c r="DB18" s="181"/>
      <c r="DC18" s="302"/>
      <c r="DD18" s="221"/>
      <c r="DE18" s="183"/>
      <c r="DF18" s="301"/>
    </row>
    <row r="19" customFormat="false" ht="13.5" hidden="false" customHeight="false" outlineLevel="0" collapsed="false">
      <c r="A19" s="177" t="n">
        <v>1</v>
      </c>
      <c r="B19" s="172" t="s">
        <v>61</v>
      </c>
      <c r="C19" s="172" t="n">
        <v>1</v>
      </c>
      <c r="D19" s="172" t="n">
        <v>4</v>
      </c>
      <c r="E19" s="263" t="n">
        <v>1</v>
      </c>
      <c r="F19" s="90"/>
      <c r="G19" s="312"/>
      <c r="H19" s="313" t="n">
        <f aca="false">$D19*F19</f>
        <v>0</v>
      </c>
      <c r="I19" s="180" t="str">
        <f aca="true">IF(F19&lt;&gt;0,OFFSET(H$28,0,5*$C19,1,1),"")</f>
        <v/>
      </c>
      <c r="J19" s="286"/>
      <c r="K19" s="90"/>
      <c r="L19" s="312"/>
      <c r="M19" s="313" t="n">
        <f aca="false">$D19*K19</f>
        <v>0</v>
      </c>
      <c r="N19" s="180" t="str">
        <f aca="true">IF(K19&lt;&gt;0,OFFSET(M$28,0,5*$C19,1,1),"")</f>
        <v/>
      </c>
      <c r="O19" s="314"/>
      <c r="P19" s="90"/>
      <c r="Q19" s="312"/>
      <c r="R19" s="313" t="n">
        <f aca="false">$D19*P19</f>
        <v>0</v>
      </c>
      <c r="S19" s="180" t="str">
        <f aca="true">IF(P19&lt;&gt;0,OFFSET(R$28,0,5*$C19,1,1),"")</f>
        <v/>
      </c>
      <c r="T19" s="314"/>
      <c r="U19" s="90"/>
      <c r="V19" s="312"/>
      <c r="W19" s="313" t="n">
        <f aca="false">$D19*U19</f>
        <v>0</v>
      </c>
      <c r="X19" s="180" t="str">
        <f aca="true">IF(U19&lt;&gt;0,OFFSET(W$28,0,5*$C19,1,1),"")</f>
        <v/>
      </c>
      <c r="Y19" s="315"/>
      <c r="Z19" s="90"/>
      <c r="AA19" s="312"/>
      <c r="AB19" s="313" t="n">
        <f aca="false">$D19*Z19</f>
        <v>0</v>
      </c>
      <c r="AC19" s="180" t="str">
        <f aca="true">IF(Z19&lt;&gt;0,OFFSET(AB$28,0,5*$C19,1,1),"")</f>
        <v/>
      </c>
      <c r="AD19" s="229"/>
      <c r="AE19" s="90"/>
      <c r="AF19" s="312"/>
      <c r="AG19" s="313" t="n">
        <f aca="false">$D19*AE19</f>
        <v>0</v>
      </c>
      <c r="AH19" s="180" t="str">
        <f aca="true">IF(AE19&lt;&gt;0,OFFSET(AG$28,0,5*$C19,1,1),"")</f>
        <v/>
      </c>
      <c r="AI19" s="229"/>
      <c r="AJ19" s="90"/>
      <c r="AK19" s="312"/>
      <c r="AL19" s="313" t="n">
        <f aca="false">$D19*AJ19</f>
        <v>0</v>
      </c>
      <c r="AM19" s="180" t="str">
        <f aca="true">IF(AJ19&lt;&gt;0,OFFSET(AL$28,0,5*$C19,1,1),"")</f>
        <v/>
      </c>
      <c r="AN19" s="229"/>
      <c r="AO19" s="90"/>
      <c r="AP19" s="312"/>
      <c r="AQ19" s="313" t="n">
        <f aca="false">$D19*AO19</f>
        <v>0</v>
      </c>
      <c r="AR19" s="180" t="str">
        <f aca="true">IF(AO19&lt;&gt;0,OFFSET(AQ$28,0,5*$C19,1,1),"")</f>
        <v/>
      </c>
      <c r="AS19" s="229"/>
      <c r="AT19" s="90"/>
      <c r="AU19" s="312"/>
      <c r="AV19" s="313" t="n">
        <f aca="false">$D19*AT19</f>
        <v>0</v>
      </c>
      <c r="AW19" s="180" t="str">
        <f aca="true">IF(AT19&lt;&gt;0,OFFSET(AV$28,0,5*$C19,1,1),"")</f>
        <v/>
      </c>
      <c r="AX19" s="229"/>
      <c r="AY19" s="90"/>
      <c r="AZ19" s="312"/>
      <c r="BA19" s="313" t="n">
        <f aca="false">$D19*AY19</f>
        <v>0</v>
      </c>
      <c r="BB19" s="180" t="str">
        <f aca="true">IF(AY19&lt;&gt;0,OFFSET(BA$28,0,5*$C19,1,1),"")</f>
        <v/>
      </c>
      <c r="BC19" s="229"/>
      <c r="BD19" s="90"/>
      <c r="BE19" s="312"/>
      <c r="BF19" s="313" t="n">
        <f aca="false">$D19*BD19</f>
        <v>0</v>
      </c>
      <c r="BG19" s="180" t="str">
        <f aca="true">IF(BD19&lt;&gt;0,OFFSET(BF$28,0,5*$C19,1,1),"")</f>
        <v/>
      </c>
      <c r="BH19" s="229"/>
      <c r="BI19" s="90"/>
      <c r="BJ19" s="312"/>
      <c r="BK19" s="313" t="n">
        <f aca="false">$D19*BI19</f>
        <v>0</v>
      </c>
      <c r="BL19" s="180" t="str">
        <f aca="true">IF(BI19&lt;&gt;0,OFFSET(BK$28,0,5*$C19,1,1),"")</f>
        <v/>
      </c>
      <c r="BM19" s="229"/>
      <c r="BN19" s="90"/>
      <c r="BO19" s="312"/>
      <c r="BP19" s="313" t="n">
        <f aca="false">$D19*BN19</f>
        <v>0</v>
      </c>
      <c r="BQ19" s="180" t="str">
        <f aca="true">IF(BN19&lt;&gt;0,OFFSET(BP$28,0,5*$C19,1,1),"")</f>
        <v/>
      </c>
      <c r="BR19" s="229"/>
      <c r="BS19" s="90"/>
      <c r="BT19" s="312"/>
      <c r="BU19" s="313" t="n">
        <f aca="false">$D19*BS19</f>
        <v>0</v>
      </c>
      <c r="BV19" s="180" t="str">
        <f aca="true">IF(BS19&lt;&gt;0,OFFSET(BU$28,0,5*$C19,1,1),"")</f>
        <v/>
      </c>
      <c r="BW19" s="229"/>
      <c r="BX19" s="90"/>
      <c r="BY19" s="312"/>
      <c r="BZ19" s="313" t="n">
        <f aca="false">$D19*BX19</f>
        <v>0</v>
      </c>
      <c r="CA19" s="180" t="str">
        <f aca="true">IF(BX19&lt;&gt;0,OFFSET(BZ$28,0,5*$C19,1,1),"")</f>
        <v/>
      </c>
      <c r="CB19" s="229"/>
      <c r="CC19" s="90"/>
      <c r="CD19" s="312"/>
      <c r="CE19" s="313" t="n">
        <f aca="false">$D19*CC19</f>
        <v>0</v>
      </c>
      <c r="CF19" s="180" t="str">
        <f aca="true">IF(CC19&lt;&gt;0,OFFSET(CE$28,0,5*$C19,1,1),"")</f>
        <v/>
      </c>
      <c r="CG19" s="229"/>
      <c r="CH19" s="90"/>
      <c r="CI19" s="312"/>
      <c r="CJ19" s="313" t="n">
        <f aca="false">$D19*CH19</f>
        <v>0</v>
      </c>
      <c r="CK19" s="180" t="str">
        <f aca="true">IF(CH19&lt;&gt;0,OFFSET(CJ$28,0,5*$C19,1,1),"")</f>
        <v/>
      </c>
      <c r="CL19" s="229"/>
      <c r="CM19" s="90"/>
      <c r="CN19" s="312"/>
      <c r="CO19" s="313" t="n">
        <f aca="false">$D19*CM19</f>
        <v>0</v>
      </c>
      <c r="CP19" s="180" t="str">
        <f aca="true">IF(CM19&lt;&gt;0,OFFSET(CO$28,0,5*$C19,1,1),"")</f>
        <v/>
      </c>
      <c r="CQ19" s="229"/>
      <c r="CR19" s="90"/>
      <c r="CS19" s="312"/>
      <c r="CT19" s="313" t="n">
        <f aca="false">$D19*CR19</f>
        <v>0</v>
      </c>
      <c r="CU19" s="180" t="str">
        <f aca="true">IF(CR19&lt;&gt;0,OFFSET(CT$28,0,5*$C19,1,1),"")</f>
        <v/>
      </c>
      <c r="CV19" s="229"/>
      <c r="CW19" s="90"/>
      <c r="CX19" s="312"/>
      <c r="CY19" s="313" t="n">
        <f aca="false">$D19*CW19</f>
        <v>0</v>
      </c>
      <c r="CZ19" s="180" t="str">
        <f aca="true">IF(CW19&lt;&gt;0,OFFSET(CY$28,0,5*$C19,1,1),"")</f>
        <v/>
      </c>
      <c r="DA19" s="229"/>
      <c r="DB19" s="228"/>
      <c r="DC19" s="312"/>
      <c r="DD19" s="303"/>
      <c r="DE19" s="183"/>
      <c r="DF19" s="229"/>
    </row>
    <row r="20" customFormat="false" ht="13.5" hidden="false" customHeight="false" outlineLevel="0" collapsed="false">
      <c r="A20" s="177" t="n">
        <v>1</v>
      </c>
      <c r="B20" s="177" t="s">
        <v>69</v>
      </c>
      <c r="C20" s="177" t="n">
        <v>1</v>
      </c>
      <c r="D20" s="177" t="n">
        <v>20</v>
      </c>
      <c r="E20" s="177" t="n">
        <v>0</v>
      </c>
      <c r="F20" s="53"/>
      <c r="G20" s="302"/>
      <c r="H20" s="168" t="n">
        <f aca="false">$D20*F20</f>
        <v>0</v>
      </c>
      <c r="I20" s="180" t="str">
        <f aca="true">IF(F20&lt;&gt;0,OFFSET(H$28,0,5*$C20,1,1),"")</f>
        <v/>
      </c>
      <c r="J20" s="286"/>
      <c r="K20" s="53"/>
      <c r="L20" s="302"/>
      <c r="M20" s="168" t="n">
        <f aca="false">$D20*K20</f>
        <v>0</v>
      </c>
      <c r="N20" s="180" t="str">
        <f aca="true">IF(K20&lt;&gt;0,OFFSET(M$28,0,5*$C20,1,1),"")</f>
        <v/>
      </c>
      <c r="O20" s="310"/>
      <c r="P20" s="53"/>
      <c r="Q20" s="302"/>
      <c r="R20" s="168" t="n">
        <f aca="false">$D20*P20</f>
        <v>0</v>
      </c>
      <c r="S20" s="180" t="str">
        <f aca="true">IF(P20&lt;&gt;0,OFFSET(R$28,0,5*$C20,1,1),"")</f>
        <v/>
      </c>
      <c r="T20" s="310"/>
      <c r="U20" s="53"/>
      <c r="V20" s="302"/>
      <c r="W20" s="168" t="n">
        <f aca="false">$D20*U20</f>
        <v>0</v>
      </c>
      <c r="X20" s="180" t="str">
        <f aca="true">IF(U20&lt;&gt;0,OFFSET(W$28,0,5*$C20,1,1),"")</f>
        <v/>
      </c>
      <c r="Y20" s="311"/>
      <c r="Z20" s="53"/>
      <c r="AA20" s="302"/>
      <c r="AB20" s="168" t="n">
        <f aca="false">$D20*Z20</f>
        <v>0</v>
      </c>
      <c r="AC20" s="180" t="str">
        <f aca="true">IF(Z20&lt;&gt;0,OFFSET(AB$28,0,5*$C20,1,1),"")</f>
        <v/>
      </c>
      <c r="AD20" s="301"/>
      <c r="AE20" s="53"/>
      <c r="AF20" s="302"/>
      <c r="AG20" s="168" t="n">
        <f aca="false">$D20*AE20</f>
        <v>0</v>
      </c>
      <c r="AH20" s="180" t="str">
        <f aca="true">IF(AE20&lt;&gt;0,OFFSET(AG$28,0,5*$C20,1,1),"")</f>
        <v/>
      </c>
      <c r="AI20" s="301"/>
      <c r="AJ20" s="53"/>
      <c r="AK20" s="302"/>
      <c r="AL20" s="168" t="n">
        <f aca="false">$D20*AJ20</f>
        <v>0</v>
      </c>
      <c r="AM20" s="180" t="str">
        <f aca="true">IF(AJ20&lt;&gt;0,OFFSET(AL$28,0,5*$C20,1,1),"")</f>
        <v/>
      </c>
      <c r="AN20" s="301"/>
      <c r="AO20" s="53"/>
      <c r="AP20" s="302"/>
      <c r="AQ20" s="168" t="n">
        <f aca="false">$D20*AO20</f>
        <v>0</v>
      </c>
      <c r="AR20" s="180" t="str">
        <f aca="true">IF(AO20&lt;&gt;0,OFFSET(AQ$28,0,5*$C20,1,1),"")</f>
        <v/>
      </c>
      <c r="AS20" s="301"/>
      <c r="AT20" s="53"/>
      <c r="AU20" s="302"/>
      <c r="AV20" s="168" t="n">
        <f aca="false">$D20*AT20</f>
        <v>0</v>
      </c>
      <c r="AW20" s="180" t="str">
        <f aca="true">IF(AT20&lt;&gt;0,OFFSET(AV$28,0,5*$C20,1,1),"")</f>
        <v/>
      </c>
      <c r="AX20" s="301"/>
      <c r="AY20" s="53"/>
      <c r="AZ20" s="302"/>
      <c r="BA20" s="168" t="n">
        <f aca="false">$D20*AY20</f>
        <v>0</v>
      </c>
      <c r="BB20" s="180" t="str">
        <f aca="true">IF(AY20&lt;&gt;0,OFFSET(BA$28,0,5*$C20,1,1),"")</f>
        <v/>
      </c>
      <c r="BC20" s="301"/>
      <c r="BD20" s="53"/>
      <c r="BE20" s="302"/>
      <c r="BF20" s="168" t="n">
        <f aca="false">$D20*BD20</f>
        <v>0</v>
      </c>
      <c r="BG20" s="180" t="str">
        <f aca="true">IF(BD20&lt;&gt;0,OFFSET(BF$28,0,5*$C20,1,1),"")</f>
        <v/>
      </c>
      <c r="BH20" s="301"/>
      <c r="BI20" s="53"/>
      <c r="BJ20" s="302"/>
      <c r="BK20" s="168" t="n">
        <f aca="false">$D20*BI20</f>
        <v>0</v>
      </c>
      <c r="BL20" s="180" t="str">
        <f aca="true">IF(BI20&lt;&gt;0,OFFSET(BK$28,0,5*$C20,1,1),"")</f>
        <v/>
      </c>
      <c r="BM20" s="301"/>
      <c r="BN20" s="53"/>
      <c r="BO20" s="302"/>
      <c r="BP20" s="168" t="n">
        <f aca="false">$D20*BN20</f>
        <v>0</v>
      </c>
      <c r="BQ20" s="180" t="str">
        <f aca="true">IF(BN20&lt;&gt;0,OFFSET(BP$28,0,5*$C20,1,1),"")</f>
        <v/>
      </c>
      <c r="BR20" s="301"/>
      <c r="BS20" s="53"/>
      <c r="BT20" s="302"/>
      <c r="BU20" s="168" t="n">
        <f aca="false">$D20*BS20</f>
        <v>0</v>
      </c>
      <c r="BV20" s="180" t="str">
        <f aca="true">IF(BS20&lt;&gt;0,OFFSET(BU$28,0,5*$C20,1,1),"")</f>
        <v/>
      </c>
      <c r="BW20" s="301"/>
      <c r="BX20" s="53"/>
      <c r="BY20" s="302"/>
      <c r="BZ20" s="168" t="n">
        <f aca="false">$D20*BX20</f>
        <v>0</v>
      </c>
      <c r="CA20" s="180" t="str">
        <f aca="true">IF(BX20&lt;&gt;0,OFFSET(BZ$28,0,5*$C20,1,1),"")</f>
        <v/>
      </c>
      <c r="CB20" s="301"/>
      <c r="CC20" s="53"/>
      <c r="CD20" s="302"/>
      <c r="CE20" s="168" t="n">
        <f aca="false">$D20*CC20</f>
        <v>0</v>
      </c>
      <c r="CF20" s="180" t="str">
        <f aca="true">IF(CC20&lt;&gt;0,OFFSET(CE$28,0,5*$C20,1,1),"")</f>
        <v/>
      </c>
      <c r="CG20" s="301"/>
      <c r="CH20" s="53"/>
      <c r="CI20" s="302"/>
      <c r="CJ20" s="168" t="n">
        <f aca="false">$D20*CH20</f>
        <v>0</v>
      </c>
      <c r="CK20" s="180" t="str">
        <f aca="true">IF(CH20&lt;&gt;0,OFFSET(CJ$28,0,5*$C20,1,1),"")</f>
        <v/>
      </c>
      <c r="CL20" s="301"/>
      <c r="CM20" s="53"/>
      <c r="CN20" s="302"/>
      <c r="CO20" s="168" t="n">
        <f aca="false">$D20*CM20</f>
        <v>0</v>
      </c>
      <c r="CP20" s="180" t="str">
        <f aca="true">IF(CM20&lt;&gt;0,OFFSET(CO$28,0,5*$C20,1,1),"")</f>
        <v/>
      </c>
      <c r="CQ20" s="301"/>
      <c r="CR20" s="53"/>
      <c r="CS20" s="302"/>
      <c r="CT20" s="168" t="n">
        <f aca="false">$D20*CR20</f>
        <v>0</v>
      </c>
      <c r="CU20" s="180" t="str">
        <f aca="true">IF(CR20&lt;&gt;0,OFFSET(CT$28,0,5*$C20,1,1),"")</f>
        <v/>
      </c>
      <c r="CV20" s="301"/>
      <c r="CW20" s="53"/>
      <c r="CX20" s="302"/>
      <c r="CY20" s="168" t="n">
        <f aca="false">$D20*CW20</f>
        <v>0</v>
      </c>
      <c r="CZ20" s="180" t="str">
        <f aca="true">IF(CW20&lt;&gt;0,OFFSET(CY$28,0,5*$C20,1,1),"")</f>
        <v/>
      </c>
      <c r="DA20" s="301"/>
      <c r="DB20" s="181"/>
      <c r="DC20" s="302"/>
      <c r="DD20" s="221"/>
      <c r="DE20" s="183"/>
      <c r="DF20" s="301"/>
    </row>
    <row r="21" customFormat="false" ht="13.5" hidden="false" customHeight="false" outlineLevel="0" collapsed="false">
      <c r="A21" s="268" t="s">
        <v>72</v>
      </c>
      <c r="B21" s="268"/>
      <c r="C21" s="269" t="n">
        <v>0</v>
      </c>
      <c r="D21" s="269" t="n">
        <v>5</v>
      </c>
      <c r="E21" s="269" t="n">
        <v>0</v>
      </c>
      <c r="F21" s="53"/>
      <c r="G21" s="302"/>
      <c r="H21" s="168" t="n">
        <f aca="false">$D21*F21</f>
        <v>0</v>
      </c>
      <c r="I21" s="180" t="str">
        <f aca="true">IF(F21&lt;&gt;0,OFFSET(H$28,0,5*$C21,1,1),"")</f>
        <v/>
      </c>
      <c r="J21" s="286"/>
      <c r="K21" s="53"/>
      <c r="L21" s="302"/>
      <c r="M21" s="168" t="n">
        <f aca="false">$D21*K21</f>
        <v>0</v>
      </c>
      <c r="N21" s="180" t="str">
        <f aca="true">IF(K21&lt;&gt;0,OFFSET(M$28,0,5*$C21,1,1),"")</f>
        <v/>
      </c>
      <c r="O21" s="310"/>
      <c r="P21" s="53"/>
      <c r="Q21" s="302"/>
      <c r="R21" s="168" t="n">
        <f aca="false">$D21*P21</f>
        <v>0</v>
      </c>
      <c r="S21" s="180" t="str">
        <f aca="true">IF(P21&lt;&gt;0,OFFSET(R$28,0,5*$C21,1,1),"")</f>
        <v/>
      </c>
      <c r="T21" s="310"/>
      <c r="U21" s="53"/>
      <c r="V21" s="302"/>
      <c r="W21" s="168" t="n">
        <f aca="false">$D21*U21</f>
        <v>0</v>
      </c>
      <c r="X21" s="180" t="str">
        <f aca="true">IF(U21&lt;&gt;0,OFFSET(W$28,0,5*$C21,1,1),"")</f>
        <v/>
      </c>
      <c r="Y21" s="311"/>
      <c r="Z21" s="53"/>
      <c r="AA21" s="302"/>
      <c r="AB21" s="168" t="n">
        <f aca="false">$D21*Z21</f>
        <v>0</v>
      </c>
      <c r="AC21" s="180" t="str">
        <f aca="true">IF(Z21&lt;&gt;0,OFFSET(AB$28,0,5*$C21,1,1),"")</f>
        <v/>
      </c>
      <c r="AD21" s="301"/>
      <c r="AE21" s="53"/>
      <c r="AF21" s="302"/>
      <c r="AG21" s="168" t="n">
        <f aca="false">$D21*AE21</f>
        <v>0</v>
      </c>
      <c r="AH21" s="180" t="str">
        <f aca="true">IF(AE21&lt;&gt;0,OFFSET(AG$28,0,5*$C21,1,1),"")</f>
        <v/>
      </c>
      <c r="AI21" s="301"/>
      <c r="AJ21" s="53"/>
      <c r="AK21" s="302"/>
      <c r="AL21" s="168" t="n">
        <f aca="false">$D21*AJ21</f>
        <v>0</v>
      </c>
      <c r="AM21" s="180" t="str">
        <f aca="true">IF(AJ21&lt;&gt;0,OFFSET(AL$28,0,5*$C21,1,1),"")</f>
        <v/>
      </c>
      <c r="AN21" s="301"/>
      <c r="AO21" s="53"/>
      <c r="AP21" s="302"/>
      <c r="AQ21" s="168" t="n">
        <f aca="false">$D21*AO21</f>
        <v>0</v>
      </c>
      <c r="AR21" s="180" t="str">
        <f aca="true">IF(AO21&lt;&gt;0,OFFSET(AQ$28,0,5*$C21,1,1),"")</f>
        <v/>
      </c>
      <c r="AS21" s="301"/>
      <c r="AT21" s="53"/>
      <c r="AU21" s="302"/>
      <c r="AV21" s="168" t="n">
        <f aca="false">$D21*AT21</f>
        <v>0</v>
      </c>
      <c r="AW21" s="180" t="str">
        <f aca="true">IF(AT21&lt;&gt;0,OFFSET(AV$28,0,5*$C21,1,1),"")</f>
        <v/>
      </c>
      <c r="AX21" s="301"/>
      <c r="AY21" s="53"/>
      <c r="AZ21" s="302"/>
      <c r="BA21" s="168" t="n">
        <f aca="false">$D21*AY21</f>
        <v>0</v>
      </c>
      <c r="BB21" s="180" t="str">
        <f aca="true">IF(AY21&lt;&gt;0,OFFSET(BA$28,0,5*$C21,1,1),"")</f>
        <v/>
      </c>
      <c r="BC21" s="301"/>
      <c r="BD21" s="53"/>
      <c r="BE21" s="302"/>
      <c r="BF21" s="168" t="n">
        <f aca="false">$D21*BD21</f>
        <v>0</v>
      </c>
      <c r="BG21" s="180" t="str">
        <f aca="true">IF(BD21&lt;&gt;0,OFFSET(BF$28,0,5*$C21,1,1),"")</f>
        <v/>
      </c>
      <c r="BH21" s="301"/>
      <c r="BI21" s="53"/>
      <c r="BJ21" s="302"/>
      <c r="BK21" s="168" t="n">
        <f aca="false">$D21*BI21</f>
        <v>0</v>
      </c>
      <c r="BL21" s="180" t="str">
        <f aca="true">IF(BI21&lt;&gt;0,OFFSET(BK$28,0,5*$C21,1,1),"")</f>
        <v/>
      </c>
      <c r="BM21" s="301"/>
      <c r="BN21" s="53"/>
      <c r="BO21" s="302"/>
      <c r="BP21" s="168" t="n">
        <f aca="false">$D21*BN21</f>
        <v>0</v>
      </c>
      <c r="BQ21" s="180" t="str">
        <f aca="true">IF(BN21&lt;&gt;0,OFFSET(BP$28,0,5*$C21,1,1),"")</f>
        <v/>
      </c>
      <c r="BR21" s="301"/>
      <c r="BS21" s="53"/>
      <c r="BT21" s="302"/>
      <c r="BU21" s="168" t="n">
        <f aca="false">$D21*BS21</f>
        <v>0</v>
      </c>
      <c r="BV21" s="180" t="str">
        <f aca="true">IF(BS21&lt;&gt;0,OFFSET(BU$28,0,5*$C21,1,1),"")</f>
        <v/>
      </c>
      <c r="BW21" s="301"/>
      <c r="BX21" s="53"/>
      <c r="BY21" s="302"/>
      <c r="BZ21" s="168" t="n">
        <f aca="false">$D21*BX21</f>
        <v>0</v>
      </c>
      <c r="CA21" s="180" t="str">
        <f aca="true">IF(BX21&lt;&gt;0,OFFSET(BZ$28,0,5*$C21,1,1),"")</f>
        <v/>
      </c>
      <c r="CB21" s="301"/>
      <c r="CC21" s="53"/>
      <c r="CD21" s="302"/>
      <c r="CE21" s="168" t="n">
        <f aca="false">$D21*CC21</f>
        <v>0</v>
      </c>
      <c r="CF21" s="180" t="str">
        <f aca="true">IF(CC21&lt;&gt;0,OFFSET(CE$28,0,5*$C21,1,1),"")</f>
        <v/>
      </c>
      <c r="CG21" s="301"/>
      <c r="CH21" s="53"/>
      <c r="CI21" s="302"/>
      <c r="CJ21" s="168" t="n">
        <f aca="false">$D21*CH21</f>
        <v>0</v>
      </c>
      <c r="CK21" s="180" t="str">
        <f aca="true">IF(CH21&lt;&gt;0,OFFSET(CJ$28,0,5*$C21,1,1),"")</f>
        <v/>
      </c>
      <c r="CL21" s="301"/>
      <c r="CM21" s="53"/>
      <c r="CN21" s="302"/>
      <c r="CO21" s="168" t="n">
        <f aca="false">$D21*CM21</f>
        <v>0</v>
      </c>
      <c r="CP21" s="180" t="str">
        <f aca="true">IF(CM21&lt;&gt;0,OFFSET(CO$28,0,5*$C21,1,1),"")</f>
        <v/>
      </c>
      <c r="CQ21" s="301"/>
      <c r="CR21" s="53"/>
      <c r="CS21" s="302"/>
      <c r="CT21" s="168" t="n">
        <f aca="false">$D21*CR21</f>
        <v>0</v>
      </c>
      <c r="CU21" s="180" t="str">
        <f aca="true">IF(CR21&lt;&gt;0,OFFSET(CT$28,0,5*$C21,1,1),"")</f>
        <v/>
      </c>
      <c r="CV21" s="301"/>
      <c r="CW21" s="53"/>
      <c r="CX21" s="302"/>
      <c r="CY21" s="168" t="n">
        <f aca="false">$D21*CW21</f>
        <v>0</v>
      </c>
      <c r="CZ21" s="180" t="str">
        <f aca="true">IF(CW21&lt;&gt;0,OFFSET(CY$28,0,5*$C21,1,1),"")</f>
        <v/>
      </c>
      <c r="DA21" s="301"/>
      <c r="DB21" s="53"/>
      <c r="DC21" s="302"/>
      <c r="DD21" s="168" t="n">
        <f aca="false">$D21*DB21</f>
        <v>0</v>
      </c>
      <c r="DE21" s="180" t="str">
        <f aca="true">IF(DB21&lt;&gt;0,OFFSET(DD$28,0,5*$C21,1,1),"")</f>
        <v/>
      </c>
      <c r="DF21" s="301"/>
    </row>
    <row r="22" customFormat="false" ht="12.75" hidden="false" customHeight="true" outlineLevel="0" collapsed="false">
      <c r="A22" s="222" t="s">
        <v>75</v>
      </c>
      <c r="B22" s="222"/>
      <c r="C22" s="184" t="n">
        <v>0</v>
      </c>
      <c r="D22" s="184" t="n">
        <v>1</v>
      </c>
      <c r="E22" s="185" t="n">
        <v>0</v>
      </c>
      <c r="F22" s="61"/>
      <c r="G22" s="296"/>
      <c r="H22" s="138" t="n">
        <f aca="false">$D22*F22</f>
        <v>0</v>
      </c>
      <c r="I22" s="188" t="str">
        <f aca="true">IF(F22&lt;&gt;0,OFFSET(H$28,0,5*$C22,1,1),"")</f>
        <v/>
      </c>
      <c r="J22" s="286"/>
      <c r="K22" s="61"/>
      <c r="L22" s="296"/>
      <c r="M22" s="138" t="n">
        <f aca="false">$D22*K22</f>
        <v>0</v>
      </c>
      <c r="N22" s="188" t="str">
        <f aca="true">IF(K22&lt;&gt;0,OFFSET(M$28,0,5*$C22,1,1),"")</f>
        <v/>
      </c>
      <c r="O22" s="316"/>
      <c r="P22" s="61"/>
      <c r="Q22" s="296"/>
      <c r="R22" s="138" t="n">
        <f aca="false">$D22*P22</f>
        <v>0</v>
      </c>
      <c r="S22" s="188" t="str">
        <f aca="true">IF(P22&lt;&gt;0,OFFSET(R$28,0,5*$C22,1,1),"")</f>
        <v/>
      </c>
      <c r="T22" s="316"/>
      <c r="U22" s="61"/>
      <c r="V22" s="296"/>
      <c r="W22" s="138" t="n">
        <f aca="false">$D22*U22</f>
        <v>0</v>
      </c>
      <c r="X22" s="188" t="str">
        <f aca="true">IF(U22&lt;&gt;0,OFFSET(W$28,0,5*$C22,1,1),"")</f>
        <v/>
      </c>
      <c r="Y22" s="316"/>
      <c r="Z22" s="61"/>
      <c r="AA22" s="296"/>
      <c r="AB22" s="138" t="n">
        <f aca="false">$D22*Z22</f>
        <v>0</v>
      </c>
      <c r="AC22" s="188" t="str">
        <f aca="true">IF(Z22&lt;&gt;0,OFFSET(AB$28,0,5*$C22,1,1),"")</f>
        <v/>
      </c>
      <c r="AD22" s="316"/>
      <c r="AE22" s="61"/>
      <c r="AF22" s="296"/>
      <c r="AG22" s="138" t="n">
        <f aca="false">$D22*AE22</f>
        <v>0</v>
      </c>
      <c r="AH22" s="188" t="str">
        <f aca="true">IF(AE22&lt;&gt;0,OFFSET(AG$28,0,5*$C22,1,1),"")</f>
        <v/>
      </c>
      <c r="AI22" s="141"/>
      <c r="AJ22" s="61"/>
      <c r="AK22" s="296"/>
      <c r="AL22" s="138" t="n">
        <f aca="false">$D22*AJ22</f>
        <v>0</v>
      </c>
      <c r="AM22" s="188" t="str">
        <f aca="true">IF(AJ22&lt;&gt;0,OFFSET(AL$28,0,5*$C22,1,1),"")</f>
        <v/>
      </c>
      <c r="AN22" s="141"/>
      <c r="AO22" s="61"/>
      <c r="AP22" s="296"/>
      <c r="AQ22" s="138" t="n">
        <f aca="false">$D22*AO22</f>
        <v>0</v>
      </c>
      <c r="AR22" s="188" t="str">
        <f aca="true">IF(AO22&lt;&gt;0,OFFSET(AQ$28,0,5*$C22,1,1),"")</f>
        <v/>
      </c>
      <c r="AS22" s="141"/>
      <c r="AT22" s="61"/>
      <c r="AU22" s="296"/>
      <c r="AV22" s="138" t="n">
        <f aca="false">$D22*AT22</f>
        <v>0</v>
      </c>
      <c r="AW22" s="188" t="str">
        <f aca="true">IF(AT22&lt;&gt;0,OFFSET(AV$28,0,5*$C22,1,1),"")</f>
        <v/>
      </c>
      <c r="AX22" s="141"/>
      <c r="AY22" s="61"/>
      <c r="AZ22" s="296"/>
      <c r="BA22" s="138" t="n">
        <f aca="false">$D22*AY22</f>
        <v>0</v>
      </c>
      <c r="BB22" s="188" t="str">
        <f aca="true">IF(AY22&lt;&gt;0,OFFSET(BA$28,0,5*$C22,1,1),"")</f>
        <v/>
      </c>
      <c r="BC22" s="141"/>
      <c r="BD22" s="61"/>
      <c r="BE22" s="296"/>
      <c r="BF22" s="138" t="n">
        <f aca="false">$D22*BD22</f>
        <v>0</v>
      </c>
      <c r="BG22" s="188" t="str">
        <f aca="true">IF(BD22&lt;&gt;0,OFFSET(BF$28,0,5*$C22,1,1),"")</f>
        <v/>
      </c>
      <c r="BH22" s="141"/>
      <c r="BI22" s="61"/>
      <c r="BJ22" s="296"/>
      <c r="BK22" s="138" t="n">
        <f aca="false">$D22*BI22</f>
        <v>0</v>
      </c>
      <c r="BL22" s="188" t="str">
        <f aca="true">IF(BI22&lt;&gt;0,OFFSET(BK$28,0,5*$C22,1,1),"")</f>
        <v/>
      </c>
      <c r="BM22" s="141"/>
      <c r="BN22" s="61"/>
      <c r="BO22" s="296"/>
      <c r="BP22" s="138" t="n">
        <f aca="false">$D22*BN22</f>
        <v>0</v>
      </c>
      <c r="BQ22" s="188" t="str">
        <f aca="true">IF(BN22&lt;&gt;0,OFFSET(BP$28,0,5*$C22,1,1),"")</f>
        <v/>
      </c>
      <c r="BR22" s="141"/>
      <c r="BS22" s="61"/>
      <c r="BT22" s="296"/>
      <c r="BU22" s="138" t="n">
        <f aca="false">$D22*BS22</f>
        <v>0</v>
      </c>
      <c r="BV22" s="188" t="str">
        <f aca="true">IF(BS22&lt;&gt;0,OFFSET(BU$28,0,5*$C22,1,1),"")</f>
        <v/>
      </c>
      <c r="BW22" s="141"/>
      <c r="BX22" s="61"/>
      <c r="BY22" s="296"/>
      <c r="BZ22" s="138" t="n">
        <f aca="false">$D22*BX22</f>
        <v>0</v>
      </c>
      <c r="CA22" s="188" t="str">
        <f aca="true">IF(BX22&lt;&gt;0,OFFSET(BZ$28,0,5*$C22,1,1),"")</f>
        <v/>
      </c>
      <c r="CB22" s="141"/>
      <c r="CC22" s="61"/>
      <c r="CD22" s="296"/>
      <c r="CE22" s="138" t="n">
        <f aca="false">$D22*CC22</f>
        <v>0</v>
      </c>
      <c r="CF22" s="188" t="str">
        <f aca="true">IF(CC22&lt;&gt;0,OFFSET(CE$28,0,5*$C22,1,1),"")</f>
        <v/>
      </c>
      <c r="CG22" s="141"/>
      <c r="CH22" s="61"/>
      <c r="CI22" s="296"/>
      <c r="CJ22" s="138" t="n">
        <f aca="false">$D22*CH22</f>
        <v>0</v>
      </c>
      <c r="CK22" s="188" t="str">
        <f aca="true">IF(CH22&lt;&gt;0,OFFSET(CJ$28,0,5*$C22,1,1),"")</f>
        <v/>
      </c>
      <c r="CL22" s="141"/>
      <c r="CM22" s="61"/>
      <c r="CN22" s="296"/>
      <c r="CO22" s="138" t="n">
        <f aca="false">$D22*CM22</f>
        <v>0</v>
      </c>
      <c r="CP22" s="188" t="str">
        <f aca="true">IF(CM22&lt;&gt;0,OFFSET(CO$28,0,5*$C22,1,1),"")</f>
        <v/>
      </c>
      <c r="CQ22" s="141"/>
      <c r="CR22" s="61"/>
      <c r="CS22" s="296"/>
      <c r="CT22" s="138" t="n">
        <f aca="false">$D22*CR22</f>
        <v>0</v>
      </c>
      <c r="CU22" s="188" t="str">
        <f aca="true">IF(CR22&lt;&gt;0,OFFSET(CT$28,0,5*$C22,1,1),"")</f>
        <v/>
      </c>
      <c r="CV22" s="141"/>
      <c r="CW22" s="61"/>
      <c r="CX22" s="296"/>
      <c r="CY22" s="138" t="n">
        <f aca="false">$D22*CW22</f>
        <v>0</v>
      </c>
      <c r="CZ22" s="188" t="str">
        <f aca="true">IF(CW22&lt;&gt;0,OFFSET(CY$28,0,5*$C22,1,1),"")</f>
        <v/>
      </c>
      <c r="DA22" s="141"/>
      <c r="DB22" s="61"/>
      <c r="DC22" s="296"/>
      <c r="DD22" s="138" t="n">
        <f aca="false">$D22*DB22</f>
        <v>0</v>
      </c>
      <c r="DE22" s="188" t="str">
        <f aca="true">IF(DB22&lt;&gt;0,OFFSET(DD$28,0,5*$C22,1,1),"")</f>
        <v/>
      </c>
      <c r="DF22" s="141"/>
    </row>
    <row r="23" customFormat="false" ht="13.5" hidden="false" customHeight="true" outlineLevel="0" collapsed="false">
      <c r="A23" s="223" t="s">
        <v>76</v>
      </c>
      <c r="B23" s="223"/>
      <c r="C23" s="177" t="n">
        <v>0</v>
      </c>
      <c r="D23" s="177" t="n">
        <v>2</v>
      </c>
      <c r="E23" s="200" t="n">
        <v>0</v>
      </c>
      <c r="F23" s="61"/>
      <c r="G23" s="317"/>
      <c r="H23" s="168" t="n">
        <f aca="false">$D23*F23</f>
        <v>0</v>
      </c>
      <c r="I23" s="318" t="str">
        <f aca="true">IF(F23&lt;&gt;0,OFFSET(H$28,0,5*$C23,1,1),"")</f>
        <v/>
      </c>
      <c r="J23" s="286"/>
      <c r="K23" s="61"/>
      <c r="L23" s="317"/>
      <c r="M23" s="168" t="n">
        <f aca="false">$D23*K23</f>
        <v>0</v>
      </c>
      <c r="N23" s="318" t="str">
        <f aca="true">IF(K23&lt;&gt;0,OFFSET(M$28,0,5*$C23,1,1),"")</f>
        <v/>
      </c>
      <c r="O23" s="316"/>
      <c r="P23" s="61"/>
      <c r="Q23" s="317"/>
      <c r="R23" s="168" t="n">
        <f aca="false">$D23*P23</f>
        <v>0</v>
      </c>
      <c r="S23" s="318" t="str">
        <f aca="true">IF(P23&lt;&gt;0,OFFSET(R$28,0,5*$C23,1,1),"")</f>
        <v/>
      </c>
      <c r="T23" s="316"/>
      <c r="U23" s="61"/>
      <c r="V23" s="317"/>
      <c r="W23" s="168" t="n">
        <f aca="false">$D23*U23</f>
        <v>0</v>
      </c>
      <c r="X23" s="318" t="str">
        <f aca="true">IF(U23&lt;&gt;0,OFFSET(W$28,0,5*$C23,1,1),"")</f>
        <v/>
      </c>
      <c r="Y23" s="316"/>
      <c r="Z23" s="61"/>
      <c r="AA23" s="317"/>
      <c r="AB23" s="168" t="n">
        <f aca="false">$D23*Z23</f>
        <v>0</v>
      </c>
      <c r="AC23" s="318" t="str">
        <f aca="true">IF(Z23&lt;&gt;0,OFFSET(AB$28,0,5*$C23,1,1),"")</f>
        <v/>
      </c>
      <c r="AD23" s="316"/>
      <c r="AE23" s="61"/>
      <c r="AF23" s="317"/>
      <c r="AG23" s="319" t="n">
        <f aca="false">$D23*AE23</f>
        <v>0</v>
      </c>
      <c r="AH23" s="318" t="str">
        <f aca="true">IF(AE23&lt;&gt;0,OFFSET(AG$28,0,5*$C23,1,1),"")</f>
        <v/>
      </c>
      <c r="AI23" s="301"/>
      <c r="AJ23" s="61"/>
      <c r="AK23" s="302"/>
      <c r="AL23" s="168" t="n">
        <f aca="false">$D23*AJ23</f>
        <v>0</v>
      </c>
      <c r="AM23" s="318" t="str">
        <f aca="true">IF(AJ23&lt;&gt;0,OFFSET(AL$28,0,5*$C23,1,1),"")</f>
        <v/>
      </c>
      <c r="AN23" s="301"/>
      <c r="AO23" s="61"/>
      <c r="AP23" s="302"/>
      <c r="AQ23" s="168" t="n">
        <f aca="false">$D23*AO23</f>
        <v>0</v>
      </c>
      <c r="AR23" s="318" t="str">
        <f aca="true">IF(AO23&lt;&gt;0,OFFSET(AQ$28,0,5*$C23,1,1),"")</f>
        <v/>
      </c>
      <c r="AS23" s="301"/>
      <c r="AT23" s="61"/>
      <c r="AU23" s="302"/>
      <c r="AV23" s="168" t="n">
        <f aca="false">$D23*AT23</f>
        <v>0</v>
      </c>
      <c r="AW23" s="318" t="str">
        <f aca="true">IF(AT23&lt;&gt;0,OFFSET(AV$28,0,5*$C23,1,1),"")</f>
        <v/>
      </c>
      <c r="AX23" s="301"/>
      <c r="AY23" s="61"/>
      <c r="AZ23" s="302"/>
      <c r="BA23" s="168" t="n">
        <f aca="false">$D23*AY23</f>
        <v>0</v>
      </c>
      <c r="BB23" s="318" t="str">
        <f aca="true">IF(AY23&lt;&gt;0,OFFSET(BA$28,0,5*$C23,1,1),"")</f>
        <v/>
      </c>
      <c r="BC23" s="301"/>
      <c r="BD23" s="61"/>
      <c r="BE23" s="302"/>
      <c r="BF23" s="168" t="n">
        <f aca="false">$D23*BD23</f>
        <v>0</v>
      </c>
      <c r="BG23" s="318" t="str">
        <f aca="true">IF(BD23&lt;&gt;0,OFFSET(BF$28,0,5*$C23,1,1),"")</f>
        <v/>
      </c>
      <c r="BH23" s="301"/>
      <c r="BI23" s="61"/>
      <c r="BJ23" s="302"/>
      <c r="BK23" s="168" t="n">
        <f aca="false">$D23*BI23</f>
        <v>0</v>
      </c>
      <c r="BL23" s="318" t="str">
        <f aca="true">IF(BI23&lt;&gt;0,OFFSET(BK$28,0,5*$C23,1,1),"")</f>
        <v/>
      </c>
      <c r="BM23" s="301"/>
      <c r="BN23" s="61"/>
      <c r="BO23" s="302"/>
      <c r="BP23" s="168" t="n">
        <f aca="false">$D23*BN23</f>
        <v>0</v>
      </c>
      <c r="BQ23" s="318" t="str">
        <f aca="true">IF(BN23&lt;&gt;0,OFFSET(BP$28,0,5*$C23,1,1),"")</f>
        <v/>
      </c>
      <c r="BR23" s="301"/>
      <c r="BS23" s="61"/>
      <c r="BT23" s="302"/>
      <c r="BU23" s="168" t="n">
        <f aca="false">$D23*BS23</f>
        <v>0</v>
      </c>
      <c r="BV23" s="318" t="str">
        <f aca="true">IF(BS23&lt;&gt;0,OFFSET(BU$28,0,5*$C23,1,1),"")</f>
        <v/>
      </c>
      <c r="BW23" s="301"/>
      <c r="BX23" s="61"/>
      <c r="BY23" s="302"/>
      <c r="BZ23" s="168" t="n">
        <f aca="false">$D23*BX23</f>
        <v>0</v>
      </c>
      <c r="CA23" s="318" t="str">
        <f aca="true">IF(BX23&lt;&gt;0,OFFSET(BZ$28,0,5*$C23,1,1),"")</f>
        <v/>
      </c>
      <c r="CB23" s="301"/>
      <c r="CC23" s="61"/>
      <c r="CD23" s="302"/>
      <c r="CE23" s="168" t="n">
        <f aca="false">$D23*CC23</f>
        <v>0</v>
      </c>
      <c r="CF23" s="318" t="str">
        <f aca="true">IF(CC23&lt;&gt;0,OFFSET(CE$28,0,5*$C23,1,1),"")</f>
        <v/>
      </c>
      <c r="CG23" s="301"/>
      <c r="CH23" s="61"/>
      <c r="CI23" s="302"/>
      <c r="CJ23" s="168" t="n">
        <f aca="false">$D23*CH23</f>
        <v>0</v>
      </c>
      <c r="CK23" s="318" t="str">
        <f aca="true">IF(CH23&lt;&gt;0,OFFSET(CJ$28,0,5*$C23,1,1),"")</f>
        <v/>
      </c>
      <c r="CL23" s="301"/>
      <c r="CM23" s="61"/>
      <c r="CN23" s="302"/>
      <c r="CO23" s="168" t="n">
        <f aca="false">$D23*CM23</f>
        <v>0</v>
      </c>
      <c r="CP23" s="318" t="str">
        <f aca="true">IF(CM23&lt;&gt;0,OFFSET(CO$28,0,5*$C23,1,1),"")</f>
        <v/>
      </c>
      <c r="CQ23" s="301"/>
      <c r="CR23" s="61"/>
      <c r="CS23" s="302"/>
      <c r="CT23" s="168" t="n">
        <f aca="false">$D23*CR23</f>
        <v>0</v>
      </c>
      <c r="CU23" s="318" t="str">
        <f aca="true">IF(CR23&lt;&gt;0,OFFSET(CT$28,0,5*$C23,1,1),"")</f>
        <v/>
      </c>
      <c r="CV23" s="301"/>
      <c r="CW23" s="53"/>
      <c r="CX23" s="302"/>
      <c r="CY23" s="168" t="n">
        <f aca="false">$D23*CW23</f>
        <v>0</v>
      </c>
      <c r="CZ23" s="318" t="str">
        <f aca="true">IF(CW23&lt;&gt;0,OFFSET(CY$28,0,5*$C23,1,1),"")</f>
        <v/>
      </c>
      <c r="DA23" s="301"/>
      <c r="DB23" s="53"/>
      <c r="DC23" s="302"/>
      <c r="DD23" s="168" t="n">
        <f aca="false">$D23*DB23</f>
        <v>0</v>
      </c>
      <c r="DE23" s="318" t="str">
        <f aca="true">IF(DB23&lt;&gt;0,OFFSET(DD$28,0,5*$C23,1,1),"")</f>
        <v/>
      </c>
      <c r="DF23" s="301"/>
    </row>
    <row r="24" customFormat="false" ht="13.5" hidden="false" customHeight="false" outlineLevel="0" collapsed="false">
      <c r="A24" s="273" t="s">
        <v>77</v>
      </c>
      <c r="B24" s="273"/>
      <c r="C24" s="273"/>
      <c r="D24" s="273"/>
      <c r="E24" s="273"/>
      <c r="F24" s="320"/>
      <c r="G24" s="317"/>
      <c r="H24" s="227"/>
      <c r="I24" s="321"/>
      <c r="J24" s="286"/>
      <c r="K24" s="190"/>
      <c r="L24" s="317"/>
      <c r="M24" s="227"/>
      <c r="N24" s="321"/>
      <c r="O24" s="322"/>
      <c r="P24" s="190"/>
      <c r="Q24" s="317"/>
      <c r="R24" s="227"/>
      <c r="S24" s="321"/>
      <c r="T24" s="316"/>
      <c r="U24" s="190"/>
      <c r="V24" s="317"/>
      <c r="W24" s="227"/>
      <c r="X24" s="321"/>
      <c r="Y24" s="316"/>
      <c r="Z24" s="190"/>
      <c r="AA24" s="317"/>
      <c r="AB24" s="227"/>
      <c r="AC24" s="321"/>
      <c r="AD24" s="316"/>
      <c r="AE24" s="190"/>
      <c r="AF24" s="317"/>
      <c r="AG24" s="227"/>
      <c r="AH24" s="321"/>
      <c r="AI24" s="229"/>
      <c r="AJ24" s="228"/>
      <c r="AK24" s="312"/>
      <c r="AL24" s="227"/>
      <c r="AM24" s="321"/>
      <c r="AN24" s="229"/>
      <c r="AO24" s="228"/>
      <c r="AP24" s="312"/>
      <c r="AQ24" s="227"/>
      <c r="AR24" s="321"/>
      <c r="AS24" s="229"/>
      <c r="AT24" s="228"/>
      <c r="AU24" s="312"/>
      <c r="AV24" s="227"/>
      <c r="AW24" s="321"/>
      <c r="AX24" s="229"/>
      <c r="AY24" s="228"/>
      <c r="AZ24" s="312"/>
      <c r="BA24" s="227"/>
      <c r="BB24" s="321"/>
      <c r="BC24" s="229"/>
      <c r="BD24" s="228"/>
      <c r="BE24" s="312"/>
      <c r="BF24" s="227"/>
      <c r="BG24" s="321"/>
      <c r="BH24" s="229"/>
      <c r="BI24" s="228"/>
      <c r="BJ24" s="312"/>
      <c r="BK24" s="227"/>
      <c r="BL24" s="321"/>
      <c r="BM24" s="229"/>
      <c r="BN24" s="228"/>
      <c r="BO24" s="312"/>
      <c r="BP24" s="227"/>
      <c r="BQ24" s="321"/>
      <c r="BR24" s="229"/>
      <c r="BS24" s="228"/>
      <c r="BT24" s="312"/>
      <c r="BU24" s="227"/>
      <c r="BV24" s="321"/>
      <c r="BW24" s="229"/>
      <c r="BX24" s="228"/>
      <c r="BY24" s="312"/>
      <c r="BZ24" s="227"/>
      <c r="CA24" s="321"/>
      <c r="CB24" s="229"/>
      <c r="CC24" s="228"/>
      <c r="CD24" s="312"/>
      <c r="CE24" s="227"/>
      <c r="CF24" s="321"/>
      <c r="CG24" s="229"/>
      <c r="CH24" s="228"/>
      <c r="CI24" s="312"/>
      <c r="CJ24" s="227"/>
      <c r="CK24" s="321"/>
      <c r="CL24" s="229"/>
      <c r="CM24" s="228"/>
      <c r="CN24" s="312"/>
      <c r="CO24" s="227"/>
      <c r="CP24" s="321"/>
      <c r="CQ24" s="229"/>
      <c r="CR24" s="228"/>
      <c r="CS24" s="312"/>
      <c r="CT24" s="227"/>
      <c r="CU24" s="321"/>
      <c r="CV24" s="229"/>
      <c r="CW24" s="228"/>
      <c r="CX24" s="312"/>
      <c r="CY24" s="227"/>
      <c r="CZ24" s="321"/>
      <c r="DA24" s="229"/>
      <c r="DB24" s="228"/>
      <c r="DC24" s="312"/>
      <c r="DD24" s="227"/>
      <c r="DE24" s="321"/>
      <c r="DF24" s="229"/>
    </row>
    <row r="25" customFormat="false" ht="13.5" hidden="false" customHeight="false" outlineLevel="0" collapsed="false">
      <c r="A25" s="273" t="s">
        <v>78</v>
      </c>
      <c r="B25" s="273"/>
      <c r="C25" s="273"/>
      <c r="D25" s="273"/>
      <c r="E25" s="273"/>
      <c r="F25" s="320"/>
      <c r="G25" s="317"/>
      <c r="H25" s="227"/>
      <c r="I25" s="321"/>
      <c r="J25" s="286"/>
      <c r="K25" s="190"/>
      <c r="L25" s="317"/>
      <c r="M25" s="227"/>
      <c r="N25" s="321"/>
      <c r="O25" s="322"/>
      <c r="P25" s="190"/>
      <c r="Q25" s="317"/>
      <c r="R25" s="227"/>
      <c r="S25" s="321"/>
      <c r="T25" s="316"/>
      <c r="U25" s="190"/>
      <c r="V25" s="317"/>
      <c r="W25" s="227"/>
      <c r="X25" s="321"/>
      <c r="Y25" s="316"/>
      <c r="Z25" s="190"/>
      <c r="AA25" s="317"/>
      <c r="AB25" s="227"/>
      <c r="AC25" s="321"/>
      <c r="AD25" s="316"/>
      <c r="AE25" s="190"/>
      <c r="AF25" s="317"/>
      <c r="AG25" s="227"/>
      <c r="AH25" s="321"/>
      <c r="AI25" s="141"/>
      <c r="AJ25" s="190"/>
      <c r="AK25" s="317"/>
      <c r="AL25" s="227"/>
      <c r="AM25" s="321"/>
      <c r="AN25" s="141"/>
      <c r="AO25" s="190"/>
      <c r="AP25" s="317"/>
      <c r="AQ25" s="227"/>
      <c r="AR25" s="321"/>
      <c r="AS25" s="141"/>
      <c r="AT25" s="190"/>
      <c r="AU25" s="317"/>
      <c r="AV25" s="227"/>
      <c r="AW25" s="321"/>
      <c r="AX25" s="141"/>
      <c r="AY25" s="190"/>
      <c r="AZ25" s="317"/>
      <c r="BA25" s="227"/>
      <c r="BB25" s="321"/>
      <c r="BC25" s="141"/>
      <c r="BD25" s="190"/>
      <c r="BE25" s="317"/>
      <c r="BF25" s="227"/>
      <c r="BG25" s="321"/>
      <c r="BH25" s="141"/>
      <c r="BI25" s="190"/>
      <c r="BJ25" s="317"/>
      <c r="BK25" s="227"/>
      <c r="BL25" s="321"/>
      <c r="BM25" s="141"/>
      <c r="BN25" s="190"/>
      <c r="BO25" s="317"/>
      <c r="BP25" s="227"/>
      <c r="BQ25" s="321"/>
      <c r="BR25" s="141"/>
      <c r="BS25" s="190"/>
      <c r="BT25" s="317"/>
      <c r="BU25" s="227"/>
      <c r="BV25" s="321"/>
      <c r="BW25" s="141"/>
      <c r="BX25" s="190"/>
      <c r="BY25" s="317"/>
      <c r="BZ25" s="227"/>
      <c r="CA25" s="321"/>
      <c r="CB25" s="141"/>
      <c r="CC25" s="190"/>
      <c r="CD25" s="317"/>
      <c r="CE25" s="227"/>
      <c r="CF25" s="321"/>
      <c r="CG25" s="141"/>
      <c r="CH25" s="190"/>
      <c r="CI25" s="317"/>
      <c r="CJ25" s="227"/>
      <c r="CK25" s="321"/>
      <c r="CL25" s="141"/>
      <c r="CM25" s="190"/>
      <c r="CN25" s="317"/>
      <c r="CO25" s="227"/>
      <c r="CP25" s="321"/>
      <c r="CQ25" s="141"/>
      <c r="CR25" s="190"/>
      <c r="CS25" s="317"/>
      <c r="CT25" s="227"/>
      <c r="CU25" s="321"/>
      <c r="CV25" s="141"/>
      <c r="CW25" s="190"/>
      <c r="CX25" s="317"/>
      <c r="CY25" s="227"/>
      <c r="CZ25" s="321"/>
      <c r="DA25" s="141"/>
      <c r="DB25" s="190"/>
      <c r="DC25" s="317"/>
      <c r="DD25" s="227"/>
      <c r="DE25" s="321"/>
      <c r="DF25" s="141"/>
    </row>
    <row r="26" customFormat="false" ht="12.75" hidden="false" customHeight="true" outlineLevel="0" collapsed="false">
      <c r="A26" s="323" t="s">
        <v>79</v>
      </c>
      <c r="B26" s="323"/>
      <c r="C26" s="323"/>
      <c r="D26" s="323"/>
      <c r="E26" s="323"/>
      <c r="F26" s="276"/>
      <c r="G26" s="277"/>
      <c r="H26" s="146" t="n">
        <f aca="false">SUM(H14:H25)</f>
        <v>0</v>
      </c>
      <c r="I26" s="321"/>
      <c r="J26" s="286"/>
      <c r="K26" s="276"/>
      <c r="L26" s="277"/>
      <c r="M26" s="146" t="n">
        <f aca="false">SUM(M14:M25)</f>
        <v>0</v>
      </c>
      <c r="N26" s="321"/>
      <c r="O26" s="316"/>
      <c r="P26" s="276"/>
      <c r="Q26" s="277"/>
      <c r="R26" s="146" t="n">
        <f aca="false">SUM(R14:R25)</f>
        <v>0</v>
      </c>
      <c r="S26" s="321"/>
      <c r="T26" s="316"/>
      <c r="U26" s="276"/>
      <c r="V26" s="277"/>
      <c r="W26" s="146" t="n">
        <f aca="false">SUM(W14:W25)</f>
        <v>0</v>
      </c>
      <c r="X26" s="321"/>
      <c r="Y26" s="316"/>
      <c r="Z26" s="276"/>
      <c r="AA26" s="277"/>
      <c r="AB26" s="146" t="n">
        <f aca="false">SUM(AB14:AB25)</f>
        <v>0</v>
      </c>
      <c r="AC26" s="321"/>
      <c r="AD26" s="316"/>
      <c r="AE26" s="276"/>
      <c r="AF26" s="277"/>
      <c r="AG26" s="146" t="n">
        <f aca="false">SUM(AG14:AG25)</f>
        <v>0</v>
      </c>
      <c r="AH26" s="321"/>
      <c r="AI26" s="140"/>
      <c r="AJ26" s="233"/>
      <c r="AK26" s="234"/>
      <c r="AL26" s="146" t="n">
        <f aca="false">SUM(AL14:AL25)</f>
        <v>0</v>
      </c>
      <c r="AM26" s="321"/>
      <c r="AN26" s="140"/>
      <c r="AO26" s="233"/>
      <c r="AP26" s="234"/>
      <c r="AQ26" s="146" t="n">
        <f aca="false">SUM(AQ14:AQ25)</f>
        <v>0</v>
      </c>
      <c r="AR26" s="321"/>
      <c r="AS26" s="140"/>
      <c r="AT26" s="233"/>
      <c r="AU26" s="234"/>
      <c r="AV26" s="146" t="n">
        <f aca="false">SUM(AV14:AV25)</f>
        <v>0</v>
      </c>
      <c r="AW26" s="321"/>
      <c r="AX26" s="140"/>
      <c r="AY26" s="233"/>
      <c r="AZ26" s="234"/>
      <c r="BA26" s="146" t="n">
        <f aca="false">SUM(BA14:BA25)</f>
        <v>0</v>
      </c>
      <c r="BB26" s="321"/>
      <c r="BC26" s="140"/>
      <c r="BD26" s="233"/>
      <c r="BE26" s="234"/>
      <c r="BF26" s="146" t="n">
        <f aca="false">SUM(BF14:BF25)</f>
        <v>0</v>
      </c>
      <c r="BG26" s="321"/>
      <c r="BH26" s="140"/>
      <c r="BI26" s="233"/>
      <c r="BJ26" s="234"/>
      <c r="BK26" s="146" t="n">
        <f aca="false">SUM(BK14:BK25)</f>
        <v>0</v>
      </c>
      <c r="BL26" s="321"/>
      <c r="BM26" s="140"/>
      <c r="BN26" s="233"/>
      <c r="BO26" s="234"/>
      <c r="BP26" s="146" t="n">
        <f aca="false">SUM(BP14:BP25)</f>
        <v>0</v>
      </c>
      <c r="BQ26" s="321"/>
      <c r="BR26" s="140"/>
      <c r="BS26" s="233"/>
      <c r="BT26" s="234"/>
      <c r="BU26" s="146" t="n">
        <f aca="false">SUM(BU14:BU25)</f>
        <v>0</v>
      </c>
      <c r="BV26" s="321"/>
      <c r="BW26" s="140"/>
      <c r="BX26" s="233"/>
      <c r="BY26" s="234"/>
      <c r="BZ26" s="146" t="n">
        <f aca="false">SUM(BZ14:BZ25)</f>
        <v>0</v>
      </c>
      <c r="CA26" s="321"/>
      <c r="CB26" s="140"/>
      <c r="CC26" s="233"/>
      <c r="CD26" s="234"/>
      <c r="CE26" s="146" t="n">
        <f aca="false">SUM(CE14:CE25)</f>
        <v>0</v>
      </c>
      <c r="CF26" s="321"/>
      <c r="CG26" s="140"/>
      <c r="CH26" s="233"/>
      <c r="CI26" s="234"/>
      <c r="CJ26" s="146" t="n">
        <f aca="false">SUM(CJ14:CJ25)</f>
        <v>0</v>
      </c>
      <c r="CK26" s="321"/>
      <c r="CL26" s="140"/>
      <c r="CM26" s="233"/>
      <c r="CN26" s="234"/>
      <c r="CO26" s="146" t="n">
        <f aca="false">SUM(CO14:CO25)</f>
        <v>0</v>
      </c>
      <c r="CP26" s="321"/>
      <c r="CQ26" s="140"/>
      <c r="CR26" s="233"/>
      <c r="CS26" s="234"/>
      <c r="CT26" s="146" t="n">
        <f aca="false">SUM(CT14:CT25)</f>
        <v>0</v>
      </c>
      <c r="CU26" s="321"/>
      <c r="CV26" s="140"/>
      <c r="CW26" s="233"/>
      <c r="CX26" s="234"/>
      <c r="CY26" s="146" t="n">
        <f aca="false">SUM(CY14:CY25)</f>
        <v>0</v>
      </c>
      <c r="CZ26" s="321"/>
      <c r="DA26" s="140"/>
      <c r="DB26" s="233"/>
      <c r="DC26" s="234"/>
      <c r="DD26" s="146" t="n">
        <f aca="false">SUM(DD14:DD25)</f>
        <v>0</v>
      </c>
      <c r="DE26" s="321"/>
      <c r="DF26" s="140"/>
    </row>
    <row r="27" customFormat="false" ht="12.75" hidden="false" customHeight="true" outlineLevel="0" collapsed="false">
      <c r="A27" s="236" t="s">
        <v>80</v>
      </c>
      <c r="B27" s="236"/>
      <c r="C27" s="236"/>
      <c r="D27" s="236"/>
      <c r="E27" s="236"/>
      <c r="F27" s="237"/>
      <c r="G27" s="238"/>
      <c r="H27" s="166" t="n">
        <f aca="false">H11-H26</f>
        <v>0</v>
      </c>
      <c r="I27" s="321"/>
      <c r="J27" s="324"/>
      <c r="K27" s="237"/>
      <c r="L27" s="238"/>
      <c r="M27" s="166" t="n">
        <f aca="false">M11-M26</f>
        <v>0</v>
      </c>
      <c r="N27" s="321"/>
      <c r="O27" s="325"/>
      <c r="P27" s="237"/>
      <c r="Q27" s="238"/>
      <c r="R27" s="166" t="n">
        <f aca="false">R11-R26</f>
        <v>0</v>
      </c>
      <c r="S27" s="321"/>
      <c r="T27" s="325"/>
      <c r="U27" s="237"/>
      <c r="V27" s="238"/>
      <c r="W27" s="166" t="n">
        <f aca="false">W11-W26</f>
        <v>0</v>
      </c>
      <c r="X27" s="321"/>
      <c r="Y27" s="325"/>
      <c r="Z27" s="237"/>
      <c r="AA27" s="238"/>
      <c r="AB27" s="166" t="n">
        <f aca="false">AB11-AB26</f>
        <v>0</v>
      </c>
      <c r="AC27" s="321"/>
      <c r="AD27" s="325"/>
      <c r="AE27" s="237"/>
      <c r="AF27" s="238"/>
      <c r="AG27" s="166" t="n">
        <f aca="false">AG11-AG26</f>
        <v>0</v>
      </c>
      <c r="AH27" s="321"/>
      <c r="AI27" s="167"/>
      <c r="AJ27" s="237"/>
      <c r="AK27" s="238"/>
      <c r="AL27" s="166" t="n">
        <f aca="false">AL11-AL26</f>
        <v>0</v>
      </c>
      <c r="AM27" s="321"/>
      <c r="AN27" s="167"/>
      <c r="AO27" s="237"/>
      <c r="AP27" s="238"/>
      <c r="AQ27" s="166" t="n">
        <f aca="false">AQ11-AQ26</f>
        <v>0</v>
      </c>
      <c r="AR27" s="321"/>
      <c r="AS27" s="167"/>
      <c r="AT27" s="237"/>
      <c r="AU27" s="238"/>
      <c r="AV27" s="166" t="n">
        <f aca="false">AV11-AV26</f>
        <v>0</v>
      </c>
      <c r="AW27" s="321"/>
      <c r="AX27" s="167"/>
      <c r="AY27" s="237"/>
      <c r="AZ27" s="238"/>
      <c r="BA27" s="166" t="n">
        <f aca="false">BA11-BA26</f>
        <v>0</v>
      </c>
      <c r="BB27" s="321"/>
      <c r="BC27" s="167"/>
      <c r="BD27" s="237"/>
      <c r="BE27" s="238"/>
      <c r="BF27" s="166" t="n">
        <f aca="false">BF11-BF26</f>
        <v>0</v>
      </c>
      <c r="BG27" s="321"/>
      <c r="BH27" s="167"/>
      <c r="BI27" s="237"/>
      <c r="BJ27" s="238"/>
      <c r="BK27" s="166" t="n">
        <f aca="false">BK11-BK26</f>
        <v>0</v>
      </c>
      <c r="BL27" s="321"/>
      <c r="BM27" s="167"/>
      <c r="BN27" s="237"/>
      <c r="BO27" s="238"/>
      <c r="BP27" s="166" t="n">
        <f aca="false">BP11-BP26</f>
        <v>0</v>
      </c>
      <c r="BQ27" s="321"/>
      <c r="BR27" s="167"/>
      <c r="BS27" s="237"/>
      <c r="BT27" s="238"/>
      <c r="BU27" s="166" t="n">
        <f aca="false">BU11-BU26</f>
        <v>0</v>
      </c>
      <c r="BV27" s="321"/>
      <c r="BW27" s="167"/>
      <c r="BX27" s="237"/>
      <c r="BY27" s="238"/>
      <c r="BZ27" s="166" t="n">
        <f aca="false">BZ11-BZ26</f>
        <v>0</v>
      </c>
      <c r="CA27" s="321"/>
      <c r="CB27" s="167"/>
      <c r="CC27" s="237"/>
      <c r="CD27" s="238"/>
      <c r="CE27" s="166" t="n">
        <f aca="false">CE11-CE26</f>
        <v>0</v>
      </c>
      <c r="CF27" s="321"/>
      <c r="CG27" s="167"/>
      <c r="CH27" s="237"/>
      <c r="CI27" s="238"/>
      <c r="CJ27" s="166" t="n">
        <f aca="false">CJ11-CJ26</f>
        <v>0</v>
      </c>
      <c r="CK27" s="321"/>
      <c r="CL27" s="167"/>
      <c r="CM27" s="237"/>
      <c r="CN27" s="238"/>
      <c r="CO27" s="166" t="n">
        <f aca="false">CO11-CO26</f>
        <v>0</v>
      </c>
      <c r="CP27" s="321"/>
      <c r="CQ27" s="167"/>
      <c r="CR27" s="237"/>
      <c r="CS27" s="238"/>
      <c r="CT27" s="166" t="n">
        <f aca="false">CT11-CT26</f>
        <v>0</v>
      </c>
      <c r="CU27" s="321"/>
      <c r="CV27" s="167"/>
      <c r="CW27" s="237"/>
      <c r="CX27" s="238"/>
      <c r="CY27" s="166" t="n">
        <f aca="false">CY11-CY26</f>
        <v>0</v>
      </c>
      <c r="CZ27" s="321"/>
      <c r="DA27" s="167"/>
      <c r="DB27" s="237"/>
      <c r="DC27" s="238"/>
      <c r="DD27" s="166" t="n">
        <f aca="false">DD11-DD26</f>
        <v>0</v>
      </c>
      <c r="DE27" s="321"/>
      <c r="DF27" s="167"/>
    </row>
    <row r="28" customFormat="false" ht="12.75" hidden="false" customHeight="false" outlineLevel="0" collapsed="false">
      <c r="A28" s="243" t="s">
        <v>149</v>
      </c>
      <c r="E28" s="146"/>
      <c r="H28" s="241" t="s">
        <v>82</v>
      </c>
      <c r="M28" s="241" t="s">
        <v>83</v>
      </c>
      <c r="R28" s="241" t="s">
        <v>84</v>
      </c>
      <c r="W28" s="241" t="s">
        <v>85</v>
      </c>
      <c r="AB28" s="241" t="s">
        <v>86</v>
      </c>
      <c r="AG28" s="241" t="s">
        <v>87</v>
      </c>
      <c r="AH28" s="242"/>
      <c r="AK28" s="241"/>
      <c r="AL28" s="241" t="s">
        <v>88</v>
      </c>
      <c r="AM28" s="242"/>
      <c r="AQ28" s="241" t="s">
        <v>89</v>
      </c>
      <c r="AR28" s="242"/>
      <c r="AV28" s="241" t="s">
        <v>90</v>
      </c>
      <c r="AW28" s="242"/>
      <c r="AX28" s="241"/>
      <c r="BA28" s="241" t="s">
        <v>91</v>
      </c>
      <c r="BB28" s="241"/>
      <c r="BC28" s="241"/>
      <c r="BD28" s="241"/>
      <c r="BE28" s="241"/>
      <c r="BF28" s="241" t="s">
        <v>92</v>
      </c>
      <c r="BG28" s="241"/>
      <c r="BH28" s="241"/>
      <c r="BI28" s="241"/>
      <c r="BJ28" s="241"/>
      <c r="BK28" s="241" t="s">
        <v>93</v>
      </c>
      <c r="BL28" s="241"/>
      <c r="BM28" s="241"/>
      <c r="BN28" s="241"/>
      <c r="BO28" s="241"/>
      <c r="BP28" s="241" t="s">
        <v>94</v>
      </c>
      <c r="BQ28" s="241"/>
      <c r="BR28" s="241"/>
      <c r="BS28" s="241"/>
      <c r="BT28" s="241"/>
      <c r="BU28" s="241" t="s">
        <v>95</v>
      </c>
      <c r="BV28" s="241"/>
      <c r="BW28" s="241"/>
      <c r="BX28" s="241"/>
      <c r="BY28" s="241"/>
      <c r="BZ28" s="241" t="s">
        <v>96</v>
      </c>
      <c r="CA28" s="241"/>
      <c r="CB28" s="241"/>
      <c r="CC28" s="241"/>
      <c r="CD28" s="241"/>
      <c r="CE28" s="241" t="s">
        <v>97</v>
      </c>
      <c r="CF28" s="241"/>
      <c r="CG28" s="241"/>
      <c r="CH28" s="241"/>
      <c r="CI28" s="241"/>
      <c r="CJ28" s="241" t="s">
        <v>98</v>
      </c>
      <c r="CK28" s="241"/>
      <c r="CL28" s="241"/>
      <c r="CM28" s="241"/>
      <c r="CN28" s="241"/>
      <c r="CO28" s="241" t="s">
        <v>99</v>
      </c>
      <c r="CP28" s="241"/>
      <c r="CQ28" s="241"/>
      <c r="CR28" s="241"/>
      <c r="CS28" s="241"/>
      <c r="CT28" s="241" t="s">
        <v>100</v>
      </c>
      <c r="CU28" s="241"/>
      <c r="CV28" s="241"/>
      <c r="CW28" s="241"/>
      <c r="CX28" s="241"/>
      <c r="CY28" s="241" t="s">
        <v>101</v>
      </c>
      <c r="CZ28" s="241"/>
      <c r="DA28" s="241"/>
      <c r="DB28" s="241"/>
      <c r="DC28" s="241"/>
      <c r="DD28" s="241" t="s">
        <v>102</v>
      </c>
    </row>
    <row r="29" customFormat="false" ht="12.75" hidden="false" customHeight="false" outlineLevel="0" collapsed="false">
      <c r="A29" s="244" t="s">
        <v>150</v>
      </c>
      <c r="B29" s="244"/>
      <c r="C29" s="244"/>
      <c r="D29" s="244"/>
      <c r="E29" s="244"/>
      <c r="K29" s="241"/>
      <c r="AI29" s="326"/>
    </row>
    <row r="30" customFormat="false" ht="12.75" hidden="false" customHeight="false" outlineLevel="0" collapsed="false">
      <c r="A30" s="245" t="s">
        <v>105</v>
      </c>
      <c r="B30" s="245"/>
      <c r="C30" s="245"/>
      <c r="D30" s="245"/>
      <c r="E30" s="245"/>
      <c r="AI30" s="326"/>
    </row>
    <row r="31" customFormat="false" ht="12.75" hidden="false" customHeight="false" outlineLevel="0" collapsed="false">
      <c r="AI31" s="326"/>
    </row>
    <row r="32" customFormat="false" ht="12.75" hidden="false" customHeight="false" outlineLevel="0" collapsed="false">
      <c r="A32" s="197"/>
      <c r="B32" s="197"/>
      <c r="C32" s="197"/>
      <c r="D32" s="197"/>
      <c r="E32" s="197"/>
      <c r="F32" s="327"/>
      <c r="AI32" s="326"/>
      <c r="EC32" s="0" t="s">
        <v>60</v>
      </c>
    </row>
    <row r="33" customFormat="false" ht="12.75" hidden="false" customHeight="false" outlineLevel="0" collapsed="false">
      <c r="A33" s="328"/>
      <c r="B33" s="246"/>
      <c r="C33" s="246"/>
      <c r="D33" s="246"/>
      <c r="E33" s="246"/>
      <c r="F33" s="197"/>
    </row>
    <row r="34" customFormat="false" ht="12.75" hidden="false" customHeight="false" outlineLevel="0" collapsed="false">
      <c r="A34" s="197"/>
      <c r="B34" s="197"/>
      <c r="C34" s="197"/>
      <c r="D34" s="197"/>
      <c r="E34" s="146"/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85">
    <mergeCell ref="A1:E1"/>
    <mergeCell ref="F1:DF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M2:BQ2"/>
    <mergeCell ref="BR2:BV2"/>
    <mergeCell ref="BW2:CA2"/>
    <mergeCell ref="CC2:CF2"/>
    <mergeCell ref="CH2:CK2"/>
    <mergeCell ref="CM2:CP2"/>
    <mergeCell ref="CR2:CU2"/>
    <mergeCell ref="CW2:CZ2"/>
    <mergeCell ref="DB2:DE2"/>
    <mergeCell ref="A3:E3"/>
    <mergeCell ref="I3:I13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21:B21"/>
    <mergeCell ref="A22:B22"/>
    <mergeCell ref="A23:B23"/>
    <mergeCell ref="A24:E24"/>
    <mergeCell ref="I24:I27"/>
    <mergeCell ref="N24:N27"/>
    <mergeCell ref="S24:S27"/>
    <mergeCell ref="X24:X27"/>
    <mergeCell ref="AC24:AC27"/>
    <mergeCell ref="AH24:AH27"/>
    <mergeCell ref="AM24:AM27"/>
    <mergeCell ref="AR24:AR27"/>
    <mergeCell ref="AW24:AW27"/>
    <mergeCell ref="BB24:BB27"/>
    <mergeCell ref="BG24:BG27"/>
    <mergeCell ref="BL24:BL27"/>
    <mergeCell ref="BQ24:BQ27"/>
    <mergeCell ref="BV24:BV27"/>
    <mergeCell ref="CA24:CA27"/>
    <mergeCell ref="CF24:CF27"/>
    <mergeCell ref="CK24:CK27"/>
    <mergeCell ref="CP24:CP27"/>
    <mergeCell ref="CU24:CU27"/>
    <mergeCell ref="CZ24:CZ27"/>
    <mergeCell ref="DE24:DE27"/>
    <mergeCell ref="A25:E25"/>
    <mergeCell ref="A26:E26"/>
    <mergeCell ref="A27:E27"/>
    <mergeCell ref="A29:E29"/>
    <mergeCell ref="A30:E30"/>
  </mergeCells>
  <printOptions headings="false" gridLines="true" gridLinesSet="true" horizontalCentered="false" verticalCentered="false"/>
  <pageMargins left="0.520138888888889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51</v>
      </c>
      <c r="B1" s="128"/>
      <c r="C1" s="128"/>
      <c r="D1" s="128"/>
      <c r="E1" s="128"/>
      <c r="F1" s="281"/>
      <c r="G1" s="281"/>
      <c r="H1" s="281"/>
      <c r="I1" s="281"/>
      <c r="J1" s="281"/>
      <c r="K1" s="281"/>
      <c r="L1" s="281"/>
      <c r="M1" s="281"/>
      <c r="N1" s="281"/>
      <c r="O1" s="281"/>
      <c r="P1" s="281"/>
      <c r="Q1" s="281"/>
      <c r="R1" s="281"/>
      <c r="S1" s="281"/>
      <c r="T1" s="281"/>
      <c r="U1" s="281"/>
      <c r="V1" s="281"/>
      <c r="W1" s="281"/>
      <c r="X1" s="281"/>
      <c r="Y1" s="281"/>
      <c r="Z1" s="281"/>
      <c r="AA1" s="281"/>
      <c r="AB1" s="281"/>
      <c r="AC1" s="281"/>
      <c r="AD1" s="281"/>
      <c r="AE1" s="281"/>
      <c r="AF1" s="281"/>
      <c r="AG1" s="281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  <c r="BF1" s="281"/>
      <c r="BG1" s="281"/>
      <c r="BH1" s="281"/>
      <c r="BI1" s="281"/>
      <c r="BJ1" s="281"/>
      <c r="BK1" s="281"/>
      <c r="BL1" s="281"/>
      <c r="BM1" s="281"/>
      <c r="BN1" s="281"/>
      <c r="BO1" s="281"/>
      <c r="BP1" s="281"/>
      <c r="BQ1" s="281"/>
      <c r="BR1" s="281"/>
      <c r="BS1" s="281"/>
      <c r="BT1" s="281"/>
      <c r="BU1" s="281"/>
      <c r="BV1" s="281"/>
      <c r="BW1" s="281"/>
      <c r="BX1" s="281"/>
      <c r="BY1" s="281"/>
      <c r="BZ1" s="281"/>
      <c r="CA1" s="281"/>
      <c r="CB1" s="281"/>
      <c r="CC1" s="281"/>
      <c r="CD1" s="281"/>
      <c r="CE1" s="281"/>
      <c r="CF1" s="281"/>
      <c r="CG1" s="281"/>
      <c r="CH1" s="281"/>
      <c r="CI1" s="281"/>
      <c r="CJ1" s="281"/>
      <c r="CK1" s="281"/>
      <c r="CL1" s="281"/>
      <c r="CM1" s="281"/>
      <c r="CN1" s="281"/>
      <c r="CO1" s="281"/>
      <c r="CP1" s="281"/>
      <c r="CQ1" s="281"/>
      <c r="CR1" s="281"/>
      <c r="CS1" s="281"/>
      <c r="CT1" s="281"/>
      <c r="CU1" s="281"/>
      <c r="CV1" s="281"/>
      <c r="CW1" s="281"/>
      <c r="CX1" s="281"/>
      <c r="CY1" s="281"/>
      <c r="CZ1" s="281"/>
      <c r="DA1" s="281"/>
      <c r="DB1" s="281"/>
      <c r="DC1" s="281"/>
      <c r="DD1" s="281"/>
      <c r="DE1" s="281"/>
      <c r="DF1" s="281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132" t="s">
        <v>2</v>
      </c>
      <c r="G2" s="132"/>
      <c r="H2" s="132"/>
      <c r="I2" s="132"/>
      <c r="J2" s="133"/>
      <c r="K2" s="132" t="s">
        <v>3</v>
      </c>
      <c r="L2" s="132"/>
      <c r="M2" s="132"/>
      <c r="N2" s="132"/>
      <c r="O2" s="133"/>
      <c r="P2" s="132" t="s">
        <v>4</v>
      </c>
      <c r="Q2" s="132"/>
      <c r="R2" s="132"/>
      <c r="S2" s="132"/>
      <c r="T2" s="133"/>
      <c r="U2" s="132" t="s">
        <v>5</v>
      </c>
      <c r="V2" s="132"/>
      <c r="W2" s="132"/>
      <c r="X2" s="132"/>
      <c r="Y2" s="133"/>
      <c r="Z2" s="132" t="s">
        <v>6</v>
      </c>
      <c r="AA2" s="132"/>
      <c r="AB2" s="132"/>
      <c r="AC2" s="132"/>
      <c r="AD2" s="133"/>
      <c r="AE2" s="132" t="s">
        <v>7</v>
      </c>
      <c r="AF2" s="132"/>
      <c r="AG2" s="132"/>
      <c r="AH2" s="132"/>
      <c r="AI2" s="133"/>
      <c r="AJ2" s="132" t="s">
        <v>8</v>
      </c>
      <c r="AK2" s="132"/>
      <c r="AL2" s="132"/>
      <c r="AM2" s="132"/>
      <c r="AN2" s="133"/>
      <c r="AO2" s="132" t="s">
        <v>9</v>
      </c>
      <c r="AP2" s="132"/>
      <c r="AQ2" s="132"/>
      <c r="AR2" s="132"/>
      <c r="AS2" s="133"/>
      <c r="AT2" s="132" t="s">
        <v>10</v>
      </c>
      <c r="AU2" s="132"/>
      <c r="AV2" s="132"/>
      <c r="AW2" s="132"/>
      <c r="AX2" s="133"/>
      <c r="AY2" s="132" t="s">
        <v>11</v>
      </c>
      <c r="AZ2" s="132"/>
      <c r="BA2" s="132"/>
      <c r="BB2" s="132"/>
      <c r="BC2" s="133"/>
      <c r="BD2" s="132" t="s">
        <v>12</v>
      </c>
      <c r="BE2" s="132"/>
      <c r="BF2" s="132"/>
      <c r="BG2" s="132"/>
      <c r="BH2" s="133"/>
      <c r="BI2" s="132" t="s">
        <v>13</v>
      </c>
      <c r="BJ2" s="132"/>
      <c r="BK2" s="132"/>
      <c r="BL2" s="132"/>
      <c r="BM2" s="133"/>
      <c r="BN2" s="132" t="s">
        <v>14</v>
      </c>
      <c r="BO2" s="132"/>
      <c r="BP2" s="132"/>
      <c r="BQ2" s="132"/>
      <c r="BR2" s="133"/>
      <c r="BS2" s="132" t="s">
        <v>15</v>
      </c>
      <c r="BT2" s="132"/>
      <c r="BU2" s="132"/>
      <c r="BV2" s="132"/>
      <c r="BW2" s="133"/>
      <c r="BX2" s="132" t="s">
        <v>16</v>
      </c>
      <c r="BY2" s="132"/>
      <c r="BZ2" s="132"/>
      <c r="CA2" s="132"/>
      <c r="CB2" s="133"/>
      <c r="CC2" s="132" t="s">
        <v>17</v>
      </c>
      <c r="CD2" s="132"/>
      <c r="CE2" s="132"/>
      <c r="CF2" s="132"/>
      <c r="CG2" s="133"/>
      <c r="CH2" s="132" t="s">
        <v>18</v>
      </c>
      <c r="CI2" s="132"/>
      <c r="CJ2" s="132"/>
      <c r="CK2" s="132"/>
      <c r="CL2" s="133"/>
      <c r="CM2" s="132" t="s">
        <v>19</v>
      </c>
      <c r="CN2" s="132"/>
      <c r="CO2" s="132"/>
      <c r="CP2" s="132"/>
      <c r="CQ2" s="133"/>
      <c r="CR2" s="132" t="s">
        <v>20</v>
      </c>
      <c r="CS2" s="132"/>
      <c r="CT2" s="132"/>
      <c r="CU2" s="132"/>
      <c r="CV2" s="133"/>
      <c r="CW2" s="132" t="s">
        <v>21</v>
      </c>
      <c r="CX2" s="132"/>
      <c r="CY2" s="132"/>
      <c r="CZ2" s="132"/>
      <c r="DA2" s="133"/>
      <c r="DB2" s="132" t="s">
        <v>22</v>
      </c>
      <c r="DC2" s="132"/>
      <c r="DD2" s="132"/>
      <c r="DE2" s="132"/>
      <c r="DF2" s="133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6"/>
      <c r="G3" s="137"/>
      <c r="H3" s="138" t="n">
        <f aca="false">IF(Netherlands!$AB$1="ENT",H$102,H$101)</f>
        <v>0</v>
      </c>
      <c r="I3" s="139" t="s">
        <v>24</v>
      </c>
      <c r="J3" s="140"/>
      <c r="K3" s="136"/>
      <c r="L3" s="137"/>
      <c r="M3" s="138" t="n">
        <f aca="false">IF(Netherlands!$AB$1="ENT",M$102,M$101)</f>
        <v>0</v>
      </c>
      <c r="N3" s="139" t="s">
        <v>24</v>
      </c>
      <c r="O3" s="140"/>
      <c r="P3" s="136"/>
      <c r="Q3" s="137"/>
      <c r="R3" s="138" t="n">
        <f aca="false">IF(Netherlands!$AB$1="ENT",R$102,R$101)</f>
        <v>0</v>
      </c>
      <c r="S3" s="139" t="s">
        <v>24</v>
      </c>
      <c r="T3" s="140"/>
      <c r="U3" s="136"/>
      <c r="V3" s="137"/>
      <c r="W3" s="138" t="n">
        <f aca="false">IF(Netherlands!$AB$1="ENT",W$102,W$101)</f>
        <v>0</v>
      </c>
      <c r="X3" s="139" t="s">
        <v>24</v>
      </c>
      <c r="Y3" s="140"/>
      <c r="Z3" s="136"/>
      <c r="AA3" s="137"/>
      <c r="AB3" s="138" t="n">
        <f aca="false">IF(Netherlands!$AB$1="ENT",AB$102,AB$101)</f>
        <v>0</v>
      </c>
      <c r="AC3" s="139" t="s">
        <v>24</v>
      </c>
      <c r="AD3" s="140"/>
      <c r="AE3" s="136"/>
      <c r="AF3" s="137"/>
      <c r="AG3" s="138" t="n">
        <f aca="false">IF(Netherlands!$AB$1="ENT",AG$102,AG$101)</f>
        <v>0</v>
      </c>
      <c r="AH3" s="139" t="s">
        <v>24</v>
      </c>
      <c r="AI3" s="140"/>
      <c r="AJ3" s="136"/>
      <c r="AK3" s="137"/>
      <c r="AL3" s="138" t="n">
        <f aca="false">IF(Netherlands!$AB$1="ENT",AL$102,AL$101)</f>
        <v>0</v>
      </c>
      <c r="AM3" s="139" t="s">
        <v>24</v>
      </c>
      <c r="AN3" s="140"/>
      <c r="AO3" s="136"/>
      <c r="AP3" s="137"/>
      <c r="AQ3" s="138" t="n">
        <f aca="false">IF(Netherlands!$AB$1="ENT",AQ$102,AQ$101)</f>
        <v>0</v>
      </c>
      <c r="AR3" s="139" t="s">
        <v>24</v>
      </c>
      <c r="AS3" s="140"/>
      <c r="AT3" s="136"/>
      <c r="AU3" s="137"/>
      <c r="AV3" s="138" t="n">
        <f aca="false">IF(Netherlands!$AB$1="ENT",AV$102,AV$101)</f>
        <v>0</v>
      </c>
      <c r="AW3" s="139" t="s">
        <v>24</v>
      </c>
      <c r="AX3" s="140"/>
      <c r="AY3" s="136"/>
      <c r="AZ3" s="137"/>
      <c r="BA3" s="138" t="n">
        <f aca="false">IF(Netherlands!$AB$1="ENT",BA$102,BA$101)</f>
        <v>0</v>
      </c>
      <c r="BB3" s="139" t="s">
        <v>24</v>
      </c>
      <c r="BC3" s="140"/>
      <c r="BD3" s="136"/>
      <c r="BE3" s="137"/>
      <c r="BF3" s="138" t="n">
        <f aca="false">IF(Netherlands!$AB$1="ENT",BF$102,BF$101)</f>
        <v>0</v>
      </c>
      <c r="BG3" s="139" t="s">
        <v>24</v>
      </c>
      <c r="BH3" s="140"/>
      <c r="BI3" s="136"/>
      <c r="BJ3" s="137"/>
      <c r="BK3" s="138" t="n">
        <f aca="false">IF(Netherlands!$AB$1="ENT",BK$102,BK$101)</f>
        <v>0</v>
      </c>
      <c r="BL3" s="139" t="s">
        <v>24</v>
      </c>
      <c r="BM3" s="140"/>
      <c r="BN3" s="136"/>
      <c r="BO3" s="137"/>
      <c r="BP3" s="138" t="n">
        <f aca="false">IF(Netherlands!$AB$1="ENT",BP$102,BP$101)</f>
        <v>0</v>
      </c>
      <c r="BQ3" s="139" t="s">
        <v>24</v>
      </c>
      <c r="BR3" s="140"/>
      <c r="BS3" s="136"/>
      <c r="BT3" s="137"/>
      <c r="BU3" s="138" t="n">
        <f aca="false">IF(Netherlands!$AB$1="ENT",BU$102,BU$101)</f>
        <v>0</v>
      </c>
      <c r="BV3" s="139" t="s">
        <v>24</v>
      </c>
      <c r="BW3" s="140"/>
      <c r="BX3" s="136"/>
      <c r="BY3" s="137"/>
      <c r="BZ3" s="138" t="n">
        <f aca="false">IF(Netherlands!$AB$1="ENT",BZ$102,BZ$101)</f>
        <v>0</v>
      </c>
      <c r="CA3" s="139" t="s">
        <v>24</v>
      </c>
      <c r="CB3" s="140"/>
      <c r="CC3" s="136"/>
      <c r="CD3" s="137"/>
      <c r="CE3" s="138" t="n">
        <f aca="false">IF(Netherlands!$AB$1="ENT",CE$102,CE$101)</f>
        <v>0</v>
      </c>
      <c r="CF3" s="139" t="s">
        <v>24</v>
      </c>
      <c r="CG3" s="140"/>
      <c r="CH3" s="136"/>
      <c r="CI3" s="137"/>
      <c r="CJ3" s="138" t="n">
        <f aca="false">IF(Netherlands!$AB$1="ENT",CJ$102,CJ$101)</f>
        <v>0</v>
      </c>
      <c r="CK3" s="139" t="s">
        <v>24</v>
      </c>
      <c r="CL3" s="140"/>
      <c r="CM3" s="136"/>
      <c r="CN3" s="137"/>
      <c r="CO3" s="138" t="n">
        <f aca="false">IF(Netherlands!$AB$1="ENT",CO$102,CO$101)</f>
        <v>0</v>
      </c>
      <c r="CP3" s="139" t="s">
        <v>24</v>
      </c>
      <c r="CQ3" s="140"/>
      <c r="CR3" s="136"/>
      <c r="CS3" s="137"/>
      <c r="CT3" s="138" t="n">
        <f aca="false">IF(Netherlands!$AB$1="ENT",CT$102,CT$101)</f>
        <v>0</v>
      </c>
      <c r="CU3" s="139" t="s">
        <v>24</v>
      </c>
      <c r="CV3" s="140"/>
      <c r="CW3" s="136"/>
      <c r="CX3" s="137"/>
      <c r="CY3" s="138" t="n">
        <f aca="false">IF(Netherlands!$AB$1="ENT",CY$102,CY$101)</f>
        <v>0</v>
      </c>
      <c r="CZ3" s="139" t="s">
        <v>24</v>
      </c>
      <c r="DA3" s="140"/>
      <c r="DB3" s="136"/>
      <c r="DC3" s="137"/>
      <c r="DD3" s="138" t="n">
        <f aca="false">IF(Netherlands!$AB$1="ENT",DD$102,DD$101)</f>
        <v>0</v>
      </c>
      <c r="DE3" s="139" t="s">
        <v>24</v>
      </c>
      <c r="DF3" s="140"/>
    </row>
    <row r="4" customFormat="false" ht="12.75" hidden="false" customHeight="false" outlineLevel="0" collapsed="false">
      <c r="A4" s="135" t="s">
        <v>152</v>
      </c>
      <c r="B4" s="135"/>
      <c r="C4" s="135"/>
      <c r="D4" s="135"/>
      <c r="E4" s="135"/>
      <c r="F4" s="136"/>
      <c r="G4" s="137"/>
      <c r="H4" s="146" t="n">
        <f aca="false">$E21*F21</f>
        <v>0</v>
      </c>
      <c r="I4" s="139"/>
      <c r="J4" s="140"/>
      <c r="K4" s="136"/>
      <c r="L4" s="137"/>
      <c r="M4" s="146" t="n">
        <f aca="false">$E21*K21</f>
        <v>0</v>
      </c>
      <c r="N4" s="139"/>
      <c r="O4" s="140"/>
      <c r="P4" s="136"/>
      <c r="Q4" s="137"/>
      <c r="R4" s="146" t="n">
        <f aca="false">$E21*P21</f>
        <v>0</v>
      </c>
      <c r="S4" s="139"/>
      <c r="T4" s="140"/>
      <c r="U4" s="136"/>
      <c r="V4" s="137"/>
      <c r="W4" s="146" t="n">
        <f aca="false">$E21*U21</f>
        <v>0</v>
      </c>
      <c r="X4" s="139"/>
      <c r="Y4" s="140"/>
      <c r="Z4" s="136"/>
      <c r="AA4" s="137"/>
      <c r="AB4" s="146" t="n">
        <f aca="false">$E21*Z21</f>
        <v>0</v>
      </c>
      <c r="AC4" s="139"/>
      <c r="AD4" s="140"/>
      <c r="AE4" s="136"/>
      <c r="AF4" s="137"/>
      <c r="AG4" s="146" t="n">
        <f aca="false">$E21*AE21</f>
        <v>0</v>
      </c>
      <c r="AH4" s="139"/>
      <c r="AI4" s="140"/>
      <c r="AJ4" s="136"/>
      <c r="AK4" s="137"/>
      <c r="AL4" s="146" t="n">
        <f aca="false">$E21*AJ21</f>
        <v>0</v>
      </c>
      <c r="AM4" s="139"/>
      <c r="AN4" s="140"/>
      <c r="AO4" s="136"/>
      <c r="AP4" s="137"/>
      <c r="AQ4" s="146" t="n">
        <f aca="false">$E21*AO21</f>
        <v>0</v>
      </c>
      <c r="AR4" s="139"/>
      <c r="AS4" s="140"/>
      <c r="AT4" s="136"/>
      <c r="AU4" s="137"/>
      <c r="AV4" s="146" t="n">
        <f aca="false">$E21*AT21</f>
        <v>0</v>
      </c>
      <c r="AW4" s="139"/>
      <c r="AX4" s="140"/>
      <c r="AY4" s="136"/>
      <c r="AZ4" s="137"/>
      <c r="BA4" s="146" t="n">
        <f aca="false">$E21*AY21</f>
        <v>0</v>
      </c>
      <c r="BB4" s="139"/>
      <c r="BC4" s="140"/>
      <c r="BD4" s="136"/>
      <c r="BE4" s="137"/>
      <c r="BF4" s="146" t="n">
        <f aca="false">$E21*BD21</f>
        <v>0</v>
      </c>
      <c r="BG4" s="139"/>
      <c r="BH4" s="140"/>
      <c r="BI4" s="136"/>
      <c r="BJ4" s="137"/>
      <c r="BK4" s="146" t="n">
        <f aca="false">$E21*BI21</f>
        <v>0</v>
      </c>
      <c r="BL4" s="139"/>
      <c r="BM4" s="140"/>
      <c r="BN4" s="136"/>
      <c r="BO4" s="137"/>
      <c r="BP4" s="146" t="n">
        <f aca="false">$E21*BN21</f>
        <v>0</v>
      </c>
      <c r="BQ4" s="139"/>
      <c r="BR4" s="140"/>
      <c r="BS4" s="136"/>
      <c r="BT4" s="137"/>
      <c r="BU4" s="146" t="n">
        <f aca="false">$E21*BS21</f>
        <v>0</v>
      </c>
      <c r="BV4" s="139"/>
      <c r="BW4" s="140"/>
      <c r="BX4" s="136"/>
      <c r="BY4" s="137"/>
      <c r="BZ4" s="146" t="n">
        <f aca="false">$E21*BX21</f>
        <v>0</v>
      </c>
      <c r="CA4" s="139"/>
      <c r="CB4" s="140"/>
      <c r="CC4" s="136"/>
      <c r="CD4" s="137"/>
      <c r="CE4" s="146" t="n">
        <f aca="false">$E21*CC21</f>
        <v>0</v>
      </c>
      <c r="CF4" s="139"/>
      <c r="CG4" s="140"/>
      <c r="CH4" s="136"/>
      <c r="CI4" s="137"/>
      <c r="CJ4" s="146" t="n">
        <f aca="false">$E21*CH21</f>
        <v>0</v>
      </c>
      <c r="CK4" s="139"/>
      <c r="CL4" s="140"/>
      <c r="CM4" s="136"/>
      <c r="CN4" s="137"/>
      <c r="CO4" s="146" t="n">
        <f aca="false">$E21*CM21</f>
        <v>0</v>
      </c>
      <c r="CP4" s="139"/>
      <c r="CQ4" s="140"/>
      <c r="CR4" s="136"/>
      <c r="CS4" s="137"/>
      <c r="CT4" s="146" t="n">
        <f aca="false">$E21*CR21</f>
        <v>0</v>
      </c>
      <c r="CU4" s="139"/>
      <c r="CV4" s="140"/>
      <c r="CW4" s="136"/>
      <c r="CX4" s="137"/>
      <c r="CY4" s="146" t="n">
        <f aca="false">$E21*CW21</f>
        <v>0</v>
      </c>
      <c r="CZ4" s="139"/>
      <c r="DA4" s="140"/>
      <c r="DB4" s="136"/>
      <c r="DC4" s="137"/>
      <c r="DD4" s="146" t="n">
        <f aca="false">$E21*DB21</f>
        <v>0</v>
      </c>
      <c r="DE4" s="139"/>
      <c r="DF4" s="140"/>
    </row>
    <row r="5" customFormat="false" ht="12.75" hidden="false" customHeight="false" outlineLevel="0" collapsed="false">
      <c r="A5" s="251" t="s">
        <v>27</v>
      </c>
      <c r="B5" s="251"/>
      <c r="C5" s="251"/>
      <c r="D5" s="251"/>
      <c r="E5" s="251"/>
      <c r="F5" s="136"/>
      <c r="G5" s="137"/>
      <c r="H5" s="143" t="n">
        <v>0</v>
      </c>
      <c r="I5" s="139"/>
      <c r="J5" s="144"/>
      <c r="K5" s="145"/>
      <c r="L5" s="137"/>
      <c r="M5" s="146" t="n">
        <f aca="false">H28</f>
        <v>0</v>
      </c>
      <c r="N5" s="139"/>
      <c r="O5" s="144"/>
      <c r="P5" s="145"/>
      <c r="Q5" s="137"/>
      <c r="R5" s="146" t="n">
        <f aca="false">M28</f>
        <v>0</v>
      </c>
      <c r="S5" s="139"/>
      <c r="T5" s="144"/>
      <c r="U5" s="145"/>
      <c r="V5" s="137"/>
      <c r="W5" s="146" t="n">
        <f aca="false">R28</f>
        <v>0</v>
      </c>
      <c r="X5" s="139"/>
      <c r="Y5" s="144"/>
      <c r="Z5" s="145"/>
      <c r="AA5" s="137"/>
      <c r="AB5" s="146" t="n">
        <f aca="false">W28</f>
        <v>0</v>
      </c>
      <c r="AC5" s="139"/>
      <c r="AD5" s="144"/>
      <c r="AE5" s="145"/>
      <c r="AF5" s="137"/>
      <c r="AG5" s="146" t="n">
        <f aca="false">AB28</f>
        <v>0</v>
      </c>
      <c r="AH5" s="139"/>
      <c r="AI5" s="144"/>
      <c r="AJ5" s="145"/>
      <c r="AK5" s="137"/>
      <c r="AL5" s="146" t="n">
        <f aca="false">AG28</f>
        <v>0</v>
      </c>
      <c r="AM5" s="139"/>
      <c r="AN5" s="144"/>
      <c r="AO5" s="145"/>
      <c r="AP5" s="137"/>
      <c r="AQ5" s="146" t="n">
        <f aca="false">AL28</f>
        <v>0</v>
      </c>
      <c r="AR5" s="139"/>
      <c r="AS5" s="144"/>
      <c r="AT5" s="145"/>
      <c r="AU5" s="137"/>
      <c r="AV5" s="146" t="n">
        <f aca="false">AQ28</f>
        <v>0</v>
      </c>
      <c r="AW5" s="139"/>
      <c r="AX5" s="144"/>
      <c r="AY5" s="145"/>
      <c r="AZ5" s="137"/>
      <c r="BA5" s="146" t="n">
        <f aca="false">AV28</f>
        <v>0</v>
      </c>
      <c r="BB5" s="139"/>
      <c r="BC5" s="144"/>
      <c r="BD5" s="145"/>
      <c r="BE5" s="137"/>
      <c r="BF5" s="146" t="n">
        <f aca="false">BA28</f>
        <v>0</v>
      </c>
      <c r="BG5" s="139"/>
      <c r="BH5" s="144"/>
      <c r="BI5" s="145"/>
      <c r="BJ5" s="137"/>
      <c r="BK5" s="146" t="n">
        <f aca="false">BF28</f>
        <v>0</v>
      </c>
      <c r="BL5" s="139"/>
      <c r="BM5" s="144"/>
      <c r="BN5" s="145"/>
      <c r="BO5" s="137"/>
      <c r="BP5" s="146" t="n">
        <f aca="false">BK28</f>
        <v>0</v>
      </c>
      <c r="BQ5" s="139"/>
      <c r="BR5" s="144"/>
      <c r="BS5" s="145"/>
      <c r="BT5" s="137"/>
      <c r="BU5" s="146" t="n">
        <f aca="false">BP28</f>
        <v>0</v>
      </c>
      <c r="BV5" s="139"/>
      <c r="BW5" s="144"/>
      <c r="BX5" s="145"/>
      <c r="BY5" s="137"/>
      <c r="BZ5" s="146" t="n">
        <f aca="false">BU28</f>
        <v>0</v>
      </c>
      <c r="CA5" s="139"/>
      <c r="CB5" s="144"/>
      <c r="CC5" s="145"/>
      <c r="CD5" s="137"/>
      <c r="CE5" s="146" t="n">
        <f aca="false">BZ28</f>
        <v>0</v>
      </c>
      <c r="CF5" s="139"/>
      <c r="CG5" s="144"/>
      <c r="CH5" s="145"/>
      <c r="CI5" s="137"/>
      <c r="CJ5" s="146" t="n">
        <f aca="false">CE28</f>
        <v>0</v>
      </c>
      <c r="CK5" s="139"/>
      <c r="CL5" s="144"/>
      <c r="CM5" s="145"/>
      <c r="CN5" s="137"/>
      <c r="CO5" s="146" t="n">
        <f aca="false">CJ28</f>
        <v>0</v>
      </c>
      <c r="CP5" s="139"/>
      <c r="CQ5" s="144"/>
      <c r="CR5" s="145"/>
      <c r="CS5" s="137"/>
      <c r="CT5" s="146" t="n">
        <f aca="false">CO28</f>
        <v>0</v>
      </c>
      <c r="CU5" s="139"/>
      <c r="CV5" s="144"/>
      <c r="CW5" s="145"/>
      <c r="CX5" s="137"/>
      <c r="CY5" s="146" t="n">
        <f aca="false">CT28</f>
        <v>0</v>
      </c>
      <c r="CZ5" s="139"/>
      <c r="DA5" s="144"/>
      <c r="DB5" s="145"/>
      <c r="DC5" s="137"/>
      <c r="DD5" s="146" t="n">
        <f aca="false">CY28</f>
        <v>0</v>
      </c>
      <c r="DE5" s="139"/>
      <c r="DF5" s="144"/>
    </row>
    <row r="6" customFormat="false" ht="12.75" hidden="false" customHeight="true" outlineLevel="0" collapsed="false">
      <c r="A6" s="253" t="s">
        <v>28</v>
      </c>
      <c r="B6" s="253"/>
      <c r="C6" s="253"/>
      <c r="D6" s="253"/>
      <c r="E6" s="253"/>
      <c r="F6" s="290"/>
      <c r="G6" s="150" t="n">
        <v>4</v>
      </c>
      <c r="H6" s="146" t="n">
        <f aca="false">F6*G6</f>
        <v>0</v>
      </c>
      <c r="I6" s="139"/>
      <c r="J6" s="149"/>
      <c r="K6" s="290"/>
      <c r="L6" s="150" t="n">
        <v>4</v>
      </c>
      <c r="M6" s="146" t="n">
        <f aca="false">K6*L6</f>
        <v>0</v>
      </c>
      <c r="N6" s="139"/>
      <c r="O6" s="149"/>
      <c r="P6" s="290"/>
      <c r="Q6" s="150" t="n">
        <v>6</v>
      </c>
      <c r="R6" s="146" t="n">
        <f aca="false">P6*Q6</f>
        <v>0</v>
      </c>
      <c r="S6" s="139"/>
      <c r="T6" s="149"/>
      <c r="U6" s="290"/>
      <c r="V6" s="150" t="n">
        <v>8</v>
      </c>
      <c r="W6" s="146" t="n">
        <f aca="false">U6*V6</f>
        <v>0</v>
      </c>
      <c r="X6" s="139"/>
      <c r="Y6" s="149"/>
      <c r="Z6" s="290"/>
      <c r="AA6" s="150" t="n">
        <v>8</v>
      </c>
      <c r="AB6" s="146" t="n">
        <f aca="false">Z6*AA6</f>
        <v>0</v>
      </c>
      <c r="AC6" s="139"/>
      <c r="AD6" s="149"/>
      <c r="AE6" s="290"/>
      <c r="AF6" s="150" t="n">
        <v>8</v>
      </c>
      <c r="AG6" s="146" t="n">
        <f aca="false">AE6*AF6</f>
        <v>0</v>
      </c>
      <c r="AH6" s="139"/>
      <c r="AI6" s="149"/>
      <c r="AJ6" s="290"/>
      <c r="AK6" s="150" t="n">
        <v>8</v>
      </c>
      <c r="AL6" s="146" t="n">
        <f aca="false">AJ6*AK6</f>
        <v>0</v>
      </c>
      <c r="AM6" s="139"/>
      <c r="AN6" s="149"/>
      <c r="AO6" s="290"/>
      <c r="AP6" s="150" t="n">
        <v>8</v>
      </c>
      <c r="AQ6" s="146" t="n">
        <f aca="false">AO6*AP6</f>
        <v>0</v>
      </c>
      <c r="AR6" s="139"/>
      <c r="AS6" s="149"/>
      <c r="AT6" s="290"/>
      <c r="AU6" s="150" t="n">
        <v>8</v>
      </c>
      <c r="AV6" s="146" t="n">
        <f aca="false">AT6*AU6</f>
        <v>0</v>
      </c>
      <c r="AW6" s="139"/>
      <c r="AX6" s="149"/>
      <c r="AY6" s="290"/>
      <c r="AZ6" s="150" t="n">
        <v>8</v>
      </c>
      <c r="BA6" s="146" t="n">
        <f aca="false">AY6*AZ6</f>
        <v>0</v>
      </c>
      <c r="BB6" s="139"/>
      <c r="BC6" s="149"/>
      <c r="BD6" s="290"/>
      <c r="BE6" s="150" t="n">
        <v>8</v>
      </c>
      <c r="BF6" s="146" t="n">
        <f aca="false">BD6*BE6</f>
        <v>0</v>
      </c>
      <c r="BG6" s="139"/>
      <c r="BH6" s="149"/>
      <c r="BI6" s="290"/>
      <c r="BJ6" s="150" t="n">
        <v>6</v>
      </c>
      <c r="BK6" s="146" t="n">
        <f aca="false">BI6*BJ6</f>
        <v>0</v>
      </c>
      <c r="BL6" s="139"/>
      <c r="BM6" s="149"/>
      <c r="BN6" s="290"/>
      <c r="BO6" s="150" t="n">
        <v>6</v>
      </c>
      <c r="BP6" s="146" t="n">
        <f aca="false">BN6*BO6</f>
        <v>0</v>
      </c>
      <c r="BQ6" s="139"/>
      <c r="BR6" s="149"/>
      <c r="BS6" s="290"/>
      <c r="BT6" s="150" t="n">
        <v>6</v>
      </c>
      <c r="BU6" s="146" t="n">
        <f aca="false">BS6*BT6</f>
        <v>0</v>
      </c>
      <c r="BV6" s="139"/>
      <c r="BW6" s="149"/>
      <c r="BX6" s="290"/>
      <c r="BY6" s="150" t="n">
        <v>4</v>
      </c>
      <c r="BZ6" s="146" t="n">
        <f aca="false">BX6*BY6</f>
        <v>0</v>
      </c>
      <c r="CA6" s="139"/>
      <c r="CB6" s="149"/>
      <c r="CC6" s="290"/>
      <c r="CD6" s="150" t="n">
        <v>4</v>
      </c>
      <c r="CE6" s="146" t="n">
        <f aca="false">CC6*CD6</f>
        <v>0</v>
      </c>
      <c r="CF6" s="139"/>
      <c r="CG6" s="149"/>
      <c r="CH6" s="290"/>
      <c r="CI6" s="150" t="n">
        <v>4</v>
      </c>
      <c r="CJ6" s="146" t="n">
        <f aca="false">CH6*CI6</f>
        <v>0</v>
      </c>
      <c r="CK6" s="139"/>
      <c r="CL6" s="149"/>
      <c r="CM6" s="290"/>
      <c r="CN6" s="150" t="n">
        <v>4</v>
      </c>
      <c r="CO6" s="146" t="n">
        <f aca="false">CM6*CN6</f>
        <v>0</v>
      </c>
      <c r="CP6" s="139"/>
      <c r="CQ6" s="149"/>
      <c r="CR6" s="290"/>
      <c r="CS6" s="150" t="n">
        <v>4</v>
      </c>
      <c r="CT6" s="146" t="n">
        <f aca="false">CR6*CS6</f>
        <v>0</v>
      </c>
      <c r="CU6" s="139"/>
      <c r="CV6" s="149"/>
      <c r="CW6" s="290"/>
      <c r="CX6" s="150" t="n">
        <v>4</v>
      </c>
      <c r="CY6" s="146" t="n">
        <f aca="false">CW6*CX6</f>
        <v>0</v>
      </c>
      <c r="CZ6" s="139"/>
      <c r="DA6" s="149"/>
      <c r="DB6" s="290"/>
      <c r="DC6" s="150" t="n">
        <v>4</v>
      </c>
      <c r="DD6" s="146" t="n">
        <f aca="false">DB6*DC6</f>
        <v>0</v>
      </c>
      <c r="DE6" s="139"/>
      <c r="DF6" s="149"/>
    </row>
    <row r="7" customFormat="false" ht="12.75" hidden="false" customHeight="true" outlineLevel="0" collapsed="false">
      <c r="A7" s="253" t="s">
        <v>30</v>
      </c>
      <c r="B7" s="253"/>
      <c r="C7" s="253"/>
      <c r="D7" s="253"/>
      <c r="E7" s="253"/>
      <c r="F7" s="290"/>
      <c r="G7" s="150" t="n">
        <v>2</v>
      </c>
      <c r="H7" s="146" t="n">
        <f aca="false">F7*G7</f>
        <v>0</v>
      </c>
      <c r="I7" s="139"/>
      <c r="J7" s="149"/>
      <c r="K7" s="290"/>
      <c r="L7" s="150" t="n">
        <v>2</v>
      </c>
      <c r="M7" s="146" t="n">
        <f aca="false">K7*L7</f>
        <v>0</v>
      </c>
      <c r="N7" s="139"/>
      <c r="O7" s="149"/>
      <c r="P7" s="290"/>
      <c r="Q7" s="150" t="n">
        <v>3</v>
      </c>
      <c r="R7" s="146" t="n">
        <f aca="false">P7*Q7</f>
        <v>0</v>
      </c>
      <c r="S7" s="139"/>
      <c r="T7" s="149"/>
      <c r="U7" s="290"/>
      <c r="V7" s="150" t="n">
        <v>4</v>
      </c>
      <c r="W7" s="146" t="n">
        <f aca="false">U7*V7</f>
        <v>0</v>
      </c>
      <c r="X7" s="139"/>
      <c r="Y7" s="149"/>
      <c r="Z7" s="290"/>
      <c r="AA7" s="150" t="n">
        <v>4</v>
      </c>
      <c r="AB7" s="146" t="n">
        <f aca="false">Z7*AA7</f>
        <v>0</v>
      </c>
      <c r="AC7" s="139"/>
      <c r="AD7" s="149"/>
      <c r="AE7" s="290"/>
      <c r="AF7" s="150" t="n">
        <v>4</v>
      </c>
      <c r="AG7" s="146" t="n">
        <f aca="false">AE7*AF7</f>
        <v>0</v>
      </c>
      <c r="AH7" s="139"/>
      <c r="AI7" s="149"/>
      <c r="AJ7" s="290"/>
      <c r="AK7" s="150" t="n">
        <v>4</v>
      </c>
      <c r="AL7" s="146" t="n">
        <f aca="false">AJ7*AK7</f>
        <v>0</v>
      </c>
      <c r="AM7" s="139"/>
      <c r="AN7" s="149"/>
      <c r="AO7" s="290"/>
      <c r="AP7" s="150" t="n">
        <v>4</v>
      </c>
      <c r="AQ7" s="146" t="n">
        <f aca="false">AO7*AP7</f>
        <v>0</v>
      </c>
      <c r="AR7" s="139"/>
      <c r="AS7" s="149"/>
      <c r="AT7" s="290"/>
      <c r="AU7" s="150" t="n">
        <v>4</v>
      </c>
      <c r="AV7" s="146" t="n">
        <f aca="false">AT7*AU7</f>
        <v>0</v>
      </c>
      <c r="AW7" s="139"/>
      <c r="AX7" s="149"/>
      <c r="AY7" s="290"/>
      <c r="AZ7" s="150" t="n">
        <v>4</v>
      </c>
      <c r="BA7" s="146" t="n">
        <f aca="false">AY7*AZ7</f>
        <v>0</v>
      </c>
      <c r="BB7" s="139"/>
      <c r="BC7" s="149"/>
      <c r="BD7" s="290"/>
      <c r="BE7" s="150" t="n">
        <v>4</v>
      </c>
      <c r="BF7" s="146" t="n">
        <f aca="false">BD7*BE7</f>
        <v>0</v>
      </c>
      <c r="BG7" s="139"/>
      <c r="BH7" s="149"/>
      <c r="BI7" s="290"/>
      <c r="BJ7" s="150" t="n">
        <v>3</v>
      </c>
      <c r="BK7" s="146" t="n">
        <f aca="false">BI7*BJ7</f>
        <v>0</v>
      </c>
      <c r="BL7" s="139"/>
      <c r="BM7" s="149"/>
      <c r="BN7" s="290"/>
      <c r="BO7" s="150" t="n">
        <v>3</v>
      </c>
      <c r="BP7" s="146" t="n">
        <f aca="false">BN7*BO7</f>
        <v>0</v>
      </c>
      <c r="BQ7" s="139"/>
      <c r="BR7" s="149"/>
      <c r="BS7" s="290"/>
      <c r="BT7" s="150" t="n">
        <v>3</v>
      </c>
      <c r="BU7" s="146" t="n">
        <f aca="false">BS7*BT7</f>
        <v>0</v>
      </c>
      <c r="BV7" s="139"/>
      <c r="BW7" s="149"/>
      <c r="BX7" s="290"/>
      <c r="BY7" s="150" t="n">
        <v>2</v>
      </c>
      <c r="BZ7" s="146" t="n">
        <f aca="false">BX7*BY7</f>
        <v>0</v>
      </c>
      <c r="CA7" s="139"/>
      <c r="CB7" s="149"/>
      <c r="CC7" s="290"/>
      <c r="CD7" s="150" t="n">
        <v>2</v>
      </c>
      <c r="CE7" s="146" t="n">
        <f aca="false">CC7*CD7</f>
        <v>0</v>
      </c>
      <c r="CF7" s="139"/>
      <c r="CG7" s="149"/>
      <c r="CH7" s="290"/>
      <c r="CI7" s="150" t="n">
        <v>2</v>
      </c>
      <c r="CJ7" s="146" t="n">
        <f aca="false">CH7*CI7</f>
        <v>0</v>
      </c>
      <c r="CK7" s="139"/>
      <c r="CL7" s="149"/>
      <c r="CM7" s="290"/>
      <c r="CN7" s="150" t="n">
        <v>2</v>
      </c>
      <c r="CO7" s="146" t="n">
        <f aca="false">CM7*CN7</f>
        <v>0</v>
      </c>
      <c r="CP7" s="139"/>
      <c r="CQ7" s="149"/>
      <c r="CR7" s="290"/>
      <c r="CS7" s="150" t="n">
        <v>2</v>
      </c>
      <c r="CT7" s="146" t="n">
        <f aca="false">CR7*CS7</f>
        <v>0</v>
      </c>
      <c r="CU7" s="139"/>
      <c r="CV7" s="149"/>
      <c r="CW7" s="290"/>
      <c r="CX7" s="150" t="n">
        <v>2</v>
      </c>
      <c r="CY7" s="146" t="n">
        <f aca="false">CW7*CX7</f>
        <v>0</v>
      </c>
      <c r="CZ7" s="139"/>
      <c r="DA7" s="149"/>
      <c r="DB7" s="290"/>
      <c r="DC7" s="150" t="n">
        <v>2</v>
      </c>
      <c r="DD7" s="146" t="n">
        <f aca="false">DB7*DC7</f>
        <v>0</v>
      </c>
      <c r="DE7" s="139"/>
      <c r="DF7" s="149"/>
    </row>
    <row r="8" customFormat="false" ht="12.75" hidden="false" customHeight="true" outlineLevel="0" collapsed="false">
      <c r="A8" s="147" t="s">
        <v>145</v>
      </c>
      <c r="B8" s="147"/>
      <c r="C8" s="147"/>
      <c r="D8" s="147"/>
      <c r="E8" s="147"/>
      <c r="F8" s="151"/>
      <c r="G8" s="156"/>
      <c r="H8" s="162"/>
      <c r="I8" s="139"/>
      <c r="J8" s="141"/>
      <c r="K8" s="294"/>
      <c r="L8" s="156"/>
      <c r="M8" s="154"/>
      <c r="N8" s="139"/>
      <c r="O8" s="141"/>
      <c r="P8" s="294"/>
      <c r="Q8" s="156"/>
      <c r="R8" s="154"/>
      <c r="S8" s="139"/>
      <c r="T8" s="141"/>
      <c r="U8" s="294"/>
      <c r="V8" s="156"/>
      <c r="W8" s="154"/>
      <c r="X8" s="139"/>
      <c r="Y8" s="141"/>
      <c r="Z8" s="294"/>
      <c r="AA8" s="156"/>
      <c r="AB8" s="154"/>
      <c r="AC8" s="139"/>
      <c r="AD8" s="141"/>
      <c r="AE8" s="294"/>
      <c r="AF8" s="156"/>
      <c r="AG8" s="154"/>
      <c r="AH8" s="139"/>
      <c r="AI8" s="141"/>
      <c r="AJ8" s="294"/>
      <c r="AK8" s="156"/>
      <c r="AL8" s="154"/>
      <c r="AM8" s="139"/>
      <c r="AN8" s="141"/>
      <c r="AO8" s="294"/>
      <c r="AP8" s="156"/>
      <c r="AQ8" s="154"/>
      <c r="AR8" s="139"/>
      <c r="AS8" s="141"/>
      <c r="AT8" s="294"/>
      <c r="AU8" s="156"/>
      <c r="AV8" s="154"/>
      <c r="AW8" s="139"/>
      <c r="AX8" s="141"/>
      <c r="AY8" s="294"/>
      <c r="AZ8" s="156"/>
      <c r="BA8" s="154"/>
      <c r="BB8" s="139"/>
      <c r="BC8" s="141"/>
      <c r="BD8" s="294"/>
      <c r="BE8" s="156"/>
      <c r="BF8" s="154"/>
      <c r="BG8" s="139"/>
      <c r="BH8" s="141"/>
      <c r="BI8" s="294"/>
      <c r="BJ8" s="156"/>
      <c r="BK8" s="154"/>
      <c r="BL8" s="139"/>
      <c r="BM8" s="141"/>
      <c r="BN8" s="294"/>
      <c r="BO8" s="156"/>
      <c r="BP8" s="154"/>
      <c r="BQ8" s="139"/>
      <c r="BR8" s="141"/>
      <c r="BS8" s="294"/>
      <c r="BT8" s="156"/>
      <c r="BU8" s="154"/>
      <c r="BV8" s="139"/>
      <c r="BW8" s="141"/>
      <c r="BX8" s="294"/>
      <c r="BY8" s="156"/>
      <c r="BZ8" s="154"/>
      <c r="CA8" s="139"/>
      <c r="CB8" s="141"/>
      <c r="CC8" s="294"/>
      <c r="CD8" s="156"/>
      <c r="CE8" s="154"/>
      <c r="CF8" s="139"/>
      <c r="CG8" s="141"/>
      <c r="CH8" s="294"/>
      <c r="CI8" s="156"/>
      <c r="CJ8" s="154"/>
      <c r="CK8" s="139"/>
      <c r="CL8" s="141"/>
      <c r="CM8" s="294"/>
      <c r="CN8" s="156"/>
      <c r="CO8" s="154"/>
      <c r="CP8" s="139"/>
      <c r="CQ8" s="141"/>
      <c r="CR8" s="294"/>
      <c r="CS8" s="156"/>
      <c r="CT8" s="154"/>
      <c r="CU8" s="139"/>
      <c r="CV8" s="141"/>
      <c r="CW8" s="294"/>
      <c r="CX8" s="156"/>
      <c r="CY8" s="154"/>
      <c r="CZ8" s="139"/>
      <c r="DA8" s="141"/>
      <c r="DB8" s="294"/>
      <c r="DC8" s="156"/>
      <c r="DD8" s="154"/>
      <c r="DE8" s="139"/>
      <c r="DF8" s="141"/>
    </row>
    <row r="9" customFormat="false" ht="12.75" hidden="false" customHeight="true" outlineLevel="0" collapsed="false">
      <c r="A9" s="159" t="s">
        <v>153</v>
      </c>
      <c r="B9" s="159"/>
      <c r="C9" s="159"/>
      <c r="D9" s="159"/>
      <c r="E9" s="160"/>
      <c r="F9" s="151"/>
      <c r="G9" s="156"/>
      <c r="H9" s="162"/>
      <c r="I9" s="139"/>
      <c r="J9" s="141"/>
      <c r="K9" s="294"/>
      <c r="L9" s="156"/>
      <c r="M9" s="162"/>
      <c r="N9" s="139"/>
      <c r="O9" s="141"/>
      <c r="P9" s="294"/>
      <c r="Q9" s="156"/>
      <c r="R9" s="162"/>
      <c r="S9" s="139"/>
      <c r="T9" s="141"/>
      <c r="U9" s="294"/>
      <c r="V9" s="156"/>
      <c r="W9" s="162"/>
      <c r="X9" s="139"/>
      <c r="Y9" s="141"/>
      <c r="Z9" s="294"/>
      <c r="AA9" s="156"/>
      <c r="AB9" s="162"/>
      <c r="AC9" s="139"/>
      <c r="AD9" s="141"/>
      <c r="AE9" s="294"/>
      <c r="AF9" s="156"/>
      <c r="AG9" s="162"/>
      <c r="AH9" s="139"/>
      <c r="AI9" s="141"/>
      <c r="AJ9" s="294"/>
      <c r="AK9" s="156"/>
      <c r="AL9" s="162"/>
      <c r="AM9" s="139"/>
      <c r="AN9" s="141"/>
      <c r="AO9" s="294"/>
      <c r="AP9" s="156"/>
      <c r="AQ9" s="162"/>
      <c r="AR9" s="139"/>
      <c r="AS9" s="141"/>
      <c r="AT9" s="294"/>
      <c r="AU9" s="156"/>
      <c r="AV9" s="162"/>
      <c r="AW9" s="139"/>
      <c r="AX9" s="141"/>
      <c r="AY9" s="294"/>
      <c r="AZ9" s="156"/>
      <c r="BA9" s="162"/>
      <c r="BB9" s="139"/>
      <c r="BC9" s="141"/>
      <c r="BD9" s="294"/>
      <c r="BE9" s="156"/>
      <c r="BF9" s="162"/>
      <c r="BG9" s="139"/>
      <c r="BH9" s="141"/>
      <c r="BI9" s="294"/>
      <c r="BJ9" s="156"/>
      <c r="BK9" s="162"/>
      <c r="BL9" s="139"/>
      <c r="BM9" s="141"/>
      <c r="BN9" s="294"/>
      <c r="BO9" s="156"/>
      <c r="BP9" s="162"/>
      <c r="BQ9" s="139"/>
      <c r="BR9" s="141"/>
      <c r="BS9" s="294"/>
      <c r="BT9" s="156"/>
      <c r="BU9" s="162"/>
      <c r="BV9" s="139"/>
      <c r="BW9" s="141"/>
      <c r="BX9" s="294"/>
      <c r="BY9" s="156"/>
      <c r="BZ9" s="162"/>
      <c r="CA9" s="139"/>
      <c r="CB9" s="141"/>
      <c r="CC9" s="294"/>
      <c r="CD9" s="156"/>
      <c r="CE9" s="162"/>
      <c r="CF9" s="139"/>
      <c r="CG9" s="141"/>
      <c r="CH9" s="294"/>
      <c r="CI9" s="156"/>
      <c r="CJ9" s="162"/>
      <c r="CK9" s="139"/>
      <c r="CL9" s="141"/>
      <c r="CM9" s="294"/>
      <c r="CN9" s="156"/>
      <c r="CO9" s="162"/>
      <c r="CP9" s="139"/>
      <c r="CQ9" s="141"/>
      <c r="CR9" s="294"/>
      <c r="CS9" s="156"/>
      <c r="CT9" s="162"/>
      <c r="CU9" s="139"/>
      <c r="CV9" s="141"/>
      <c r="CW9" s="294"/>
      <c r="CX9" s="156"/>
      <c r="CY9" s="162"/>
      <c r="CZ9" s="139"/>
      <c r="DA9" s="141"/>
      <c r="DB9" s="294"/>
      <c r="DC9" s="156"/>
      <c r="DD9" s="162"/>
      <c r="DE9" s="139"/>
      <c r="DF9" s="141"/>
    </row>
    <row r="10" customFormat="false" ht="12.75" hidden="false" customHeight="false" outlineLevel="0" collapsed="false">
      <c r="A10" s="257" t="s">
        <v>129</v>
      </c>
      <c r="B10" s="257"/>
      <c r="C10" s="257"/>
      <c r="D10" s="257"/>
      <c r="E10" s="257"/>
      <c r="F10" s="136"/>
      <c r="G10" s="137"/>
      <c r="H10" s="154"/>
      <c r="I10" s="139"/>
      <c r="J10" s="141"/>
      <c r="K10" s="295"/>
      <c r="L10" s="296"/>
      <c r="M10" s="154"/>
      <c r="N10" s="139"/>
      <c r="O10" s="141"/>
      <c r="P10" s="295"/>
      <c r="Q10" s="296"/>
      <c r="R10" s="154"/>
      <c r="S10" s="139"/>
      <c r="T10" s="141"/>
      <c r="U10" s="295"/>
      <c r="V10" s="296"/>
      <c r="W10" s="154"/>
      <c r="X10" s="139"/>
      <c r="Y10" s="141"/>
      <c r="Z10" s="295"/>
      <c r="AA10" s="296"/>
      <c r="AB10" s="154"/>
      <c r="AC10" s="139"/>
      <c r="AD10" s="141"/>
      <c r="AE10" s="295"/>
      <c r="AF10" s="296"/>
      <c r="AG10" s="154"/>
      <c r="AH10" s="139"/>
      <c r="AI10" s="141"/>
      <c r="AJ10" s="295"/>
      <c r="AK10" s="296"/>
      <c r="AL10" s="154"/>
      <c r="AM10" s="139"/>
      <c r="AN10" s="141"/>
      <c r="AO10" s="295"/>
      <c r="AP10" s="296"/>
      <c r="AQ10" s="154"/>
      <c r="AR10" s="139"/>
      <c r="AS10" s="141"/>
      <c r="AT10" s="295"/>
      <c r="AU10" s="296"/>
      <c r="AV10" s="154"/>
      <c r="AW10" s="139"/>
      <c r="AX10" s="141"/>
      <c r="AY10" s="295"/>
      <c r="AZ10" s="296"/>
      <c r="BA10" s="154"/>
      <c r="BB10" s="139"/>
      <c r="BC10" s="141"/>
      <c r="BD10" s="295"/>
      <c r="BE10" s="296"/>
      <c r="BF10" s="154"/>
      <c r="BG10" s="139"/>
      <c r="BH10" s="141"/>
      <c r="BI10" s="295"/>
      <c r="BJ10" s="296"/>
      <c r="BK10" s="154"/>
      <c r="BL10" s="139"/>
      <c r="BM10" s="141"/>
      <c r="BN10" s="295"/>
      <c r="BO10" s="296"/>
      <c r="BP10" s="154"/>
      <c r="BQ10" s="139"/>
      <c r="BR10" s="141"/>
      <c r="BS10" s="295"/>
      <c r="BT10" s="296"/>
      <c r="BU10" s="154"/>
      <c r="BV10" s="139"/>
      <c r="BW10" s="141"/>
      <c r="BX10" s="295"/>
      <c r="BY10" s="296"/>
      <c r="BZ10" s="154"/>
      <c r="CA10" s="139"/>
      <c r="CB10" s="141"/>
      <c r="CC10" s="295"/>
      <c r="CD10" s="296"/>
      <c r="CE10" s="154"/>
      <c r="CF10" s="139"/>
      <c r="CG10" s="141"/>
      <c r="CH10" s="295"/>
      <c r="CI10" s="296"/>
      <c r="CJ10" s="154"/>
      <c r="CK10" s="139"/>
      <c r="CL10" s="141"/>
      <c r="CM10" s="295"/>
      <c r="CN10" s="296"/>
      <c r="CO10" s="154"/>
      <c r="CP10" s="139"/>
      <c r="CQ10" s="141"/>
      <c r="CR10" s="295"/>
      <c r="CS10" s="296"/>
      <c r="CT10" s="154"/>
      <c r="CU10" s="139"/>
      <c r="CV10" s="141"/>
      <c r="CW10" s="295"/>
      <c r="CX10" s="296"/>
      <c r="CY10" s="154"/>
      <c r="CZ10" s="139"/>
      <c r="DA10" s="141"/>
      <c r="DB10" s="295"/>
      <c r="DC10" s="296"/>
      <c r="DD10" s="154"/>
      <c r="DE10" s="139"/>
      <c r="DF10" s="141"/>
    </row>
    <row r="11" customFormat="false" ht="12.75" hidden="false" customHeight="false" outlineLevel="0" collapsed="false">
      <c r="A11" s="256" t="s">
        <v>35</v>
      </c>
      <c r="B11" s="256"/>
      <c r="C11" s="256"/>
      <c r="D11" s="256"/>
      <c r="E11" s="256"/>
      <c r="F11" s="136"/>
      <c r="G11" s="137"/>
      <c r="H11" s="297" t="n">
        <f aca="false">SUM(H5:H10)</f>
        <v>0</v>
      </c>
      <c r="I11" s="139"/>
      <c r="J11" s="140"/>
      <c r="K11" s="136"/>
      <c r="L11" s="137"/>
      <c r="M11" s="297" t="n">
        <f aca="false">SUM(M5:M10)</f>
        <v>0</v>
      </c>
      <c r="N11" s="139"/>
      <c r="O11" s="140"/>
      <c r="P11" s="136"/>
      <c r="Q11" s="137"/>
      <c r="R11" s="297" t="n">
        <f aca="false">SUM(R5:R10)</f>
        <v>0</v>
      </c>
      <c r="S11" s="139"/>
      <c r="T11" s="140"/>
      <c r="U11" s="136"/>
      <c r="V11" s="137"/>
      <c r="W11" s="297" t="n">
        <f aca="false">SUM(W5:W10)</f>
        <v>0</v>
      </c>
      <c r="X11" s="139"/>
      <c r="Y11" s="140"/>
      <c r="Z11" s="136"/>
      <c r="AA11" s="137"/>
      <c r="AB11" s="297" t="n">
        <f aca="false">SUM(AB5:AB10)</f>
        <v>0</v>
      </c>
      <c r="AC11" s="139"/>
      <c r="AD11" s="140"/>
      <c r="AE11" s="136"/>
      <c r="AF11" s="137"/>
      <c r="AG11" s="297" t="n">
        <f aca="false">SUM(AG5:AG10)</f>
        <v>0</v>
      </c>
      <c r="AH11" s="139"/>
      <c r="AI11" s="140"/>
      <c r="AJ11" s="136"/>
      <c r="AK11" s="137"/>
      <c r="AL11" s="297" t="n">
        <f aca="false">SUM(AL5:AL10)</f>
        <v>0</v>
      </c>
      <c r="AM11" s="139"/>
      <c r="AN11" s="140"/>
      <c r="AO11" s="136"/>
      <c r="AP11" s="137"/>
      <c r="AQ11" s="297" t="n">
        <f aca="false">SUM(AQ5:AQ10)</f>
        <v>0</v>
      </c>
      <c r="AR11" s="139"/>
      <c r="AS11" s="140"/>
      <c r="AT11" s="136"/>
      <c r="AU11" s="137"/>
      <c r="AV11" s="297" t="n">
        <f aca="false">SUM(AV5:AV10)</f>
        <v>0</v>
      </c>
      <c r="AW11" s="139"/>
      <c r="AX11" s="140"/>
      <c r="AY11" s="136"/>
      <c r="AZ11" s="137"/>
      <c r="BA11" s="297" t="n">
        <f aca="false">SUM(BA5:BA10)</f>
        <v>0</v>
      </c>
      <c r="BB11" s="139"/>
      <c r="BC11" s="140"/>
      <c r="BD11" s="136"/>
      <c r="BE11" s="137"/>
      <c r="BF11" s="297" t="n">
        <f aca="false">SUM(BF5:BF10)</f>
        <v>0</v>
      </c>
      <c r="BG11" s="139"/>
      <c r="BH11" s="140"/>
      <c r="BI11" s="136"/>
      <c r="BJ11" s="137"/>
      <c r="BK11" s="297" t="n">
        <f aca="false">SUM(BK5:BK10)</f>
        <v>0</v>
      </c>
      <c r="BL11" s="139"/>
      <c r="BM11" s="140"/>
      <c r="BN11" s="136"/>
      <c r="BO11" s="137"/>
      <c r="BP11" s="297" t="n">
        <f aca="false">SUM(BP5:BP10)</f>
        <v>0</v>
      </c>
      <c r="BQ11" s="139"/>
      <c r="BR11" s="140"/>
      <c r="BS11" s="136"/>
      <c r="BT11" s="137"/>
      <c r="BU11" s="297" t="n">
        <f aca="false">SUM(BU5:BU10)</f>
        <v>0</v>
      </c>
      <c r="BV11" s="139"/>
      <c r="BW11" s="140"/>
      <c r="BX11" s="136"/>
      <c r="BY11" s="137"/>
      <c r="BZ11" s="297" t="n">
        <f aca="false">SUM(BZ5:BZ10)</f>
        <v>0</v>
      </c>
      <c r="CA11" s="139"/>
      <c r="CB11" s="140"/>
      <c r="CC11" s="136"/>
      <c r="CD11" s="137"/>
      <c r="CE11" s="297" t="n">
        <f aca="false">SUM(CE5:CE10)</f>
        <v>0</v>
      </c>
      <c r="CF11" s="139"/>
      <c r="CG11" s="140"/>
      <c r="CH11" s="136"/>
      <c r="CI11" s="137"/>
      <c r="CJ11" s="297" t="n">
        <f aca="false">SUM(CJ5:CJ10)</f>
        <v>0</v>
      </c>
      <c r="CK11" s="139"/>
      <c r="CL11" s="140"/>
      <c r="CM11" s="136"/>
      <c r="CN11" s="137"/>
      <c r="CO11" s="297" t="n">
        <f aca="false">SUM(CO5:CO10)</f>
        <v>0</v>
      </c>
      <c r="CP11" s="139"/>
      <c r="CQ11" s="140"/>
      <c r="CR11" s="136"/>
      <c r="CS11" s="137"/>
      <c r="CT11" s="297" t="n">
        <f aca="false">SUM(CT5:CT10)</f>
        <v>0</v>
      </c>
      <c r="CU11" s="139"/>
      <c r="CV11" s="140"/>
      <c r="CW11" s="136"/>
      <c r="CX11" s="137"/>
      <c r="CY11" s="297" t="n">
        <f aca="false">SUM(CY5:CY10)</f>
        <v>0</v>
      </c>
      <c r="CZ11" s="139"/>
      <c r="DA11" s="140"/>
      <c r="DB11" s="136"/>
      <c r="DC11" s="137"/>
      <c r="DD11" s="297" t="n">
        <f aca="false">SUM(DD5:DD10)</f>
        <v>0</v>
      </c>
      <c r="DE11" s="139"/>
      <c r="DF11" s="140"/>
    </row>
    <row r="12" customFormat="false" ht="13.5" hidden="false" customHeight="false" outlineLevel="0" collapsed="false">
      <c r="A12" s="258" t="s">
        <v>36</v>
      </c>
      <c r="B12" s="258"/>
      <c r="C12" s="258"/>
      <c r="D12" s="258"/>
      <c r="E12" s="258"/>
      <c r="F12" s="164"/>
      <c r="G12" s="165"/>
      <c r="H12" s="166" t="n">
        <f aca="false">H11-H27</f>
        <v>0</v>
      </c>
      <c r="I12" s="139"/>
      <c r="J12" s="167"/>
      <c r="K12" s="164"/>
      <c r="L12" s="165"/>
      <c r="M12" s="166" t="n">
        <f aca="false">M11-M27</f>
        <v>0</v>
      </c>
      <c r="N12" s="139"/>
      <c r="O12" s="167"/>
      <c r="P12" s="164"/>
      <c r="Q12" s="165"/>
      <c r="R12" s="166" t="n">
        <f aca="false">R11-R27</f>
        <v>0</v>
      </c>
      <c r="S12" s="139"/>
      <c r="T12" s="167"/>
      <c r="U12" s="164"/>
      <c r="V12" s="165"/>
      <c r="W12" s="166" t="n">
        <f aca="false">W11-W27</f>
        <v>0</v>
      </c>
      <c r="X12" s="139"/>
      <c r="Y12" s="167"/>
      <c r="Z12" s="164"/>
      <c r="AA12" s="165"/>
      <c r="AB12" s="166" t="n">
        <f aca="false">AB11-AB27</f>
        <v>0</v>
      </c>
      <c r="AC12" s="139"/>
      <c r="AD12" s="167"/>
      <c r="AE12" s="164"/>
      <c r="AF12" s="165"/>
      <c r="AG12" s="166" t="n">
        <f aca="false">AG11-AG27</f>
        <v>0</v>
      </c>
      <c r="AH12" s="139"/>
      <c r="AI12" s="167"/>
      <c r="AJ12" s="164"/>
      <c r="AK12" s="165"/>
      <c r="AL12" s="166" t="n">
        <f aca="false">AL11-AL27</f>
        <v>0</v>
      </c>
      <c r="AM12" s="139"/>
      <c r="AN12" s="167"/>
      <c r="AO12" s="164"/>
      <c r="AP12" s="165"/>
      <c r="AQ12" s="166" t="n">
        <f aca="false">AQ11-AQ27</f>
        <v>0</v>
      </c>
      <c r="AR12" s="139"/>
      <c r="AS12" s="167"/>
      <c r="AT12" s="164"/>
      <c r="AU12" s="165"/>
      <c r="AV12" s="166" t="n">
        <f aca="false">AV11-AV27</f>
        <v>0</v>
      </c>
      <c r="AW12" s="139"/>
      <c r="AX12" s="167"/>
      <c r="AY12" s="164"/>
      <c r="AZ12" s="165"/>
      <c r="BA12" s="166" t="n">
        <f aca="false">BA11-BA27</f>
        <v>0</v>
      </c>
      <c r="BB12" s="139"/>
      <c r="BC12" s="167"/>
      <c r="BD12" s="164"/>
      <c r="BE12" s="165"/>
      <c r="BF12" s="166" t="n">
        <f aca="false">BF11-BF27</f>
        <v>0</v>
      </c>
      <c r="BG12" s="139"/>
      <c r="BH12" s="167"/>
      <c r="BI12" s="164"/>
      <c r="BJ12" s="165"/>
      <c r="BK12" s="166" t="n">
        <f aca="false">BK11-BK27</f>
        <v>0</v>
      </c>
      <c r="BL12" s="139"/>
      <c r="BM12" s="167"/>
      <c r="BN12" s="164"/>
      <c r="BO12" s="165"/>
      <c r="BP12" s="166" t="n">
        <f aca="false">BP11-BP27</f>
        <v>0</v>
      </c>
      <c r="BQ12" s="139"/>
      <c r="BR12" s="167"/>
      <c r="BS12" s="164"/>
      <c r="BT12" s="165"/>
      <c r="BU12" s="166" t="n">
        <f aca="false">BU11-BU27</f>
        <v>0</v>
      </c>
      <c r="BV12" s="139"/>
      <c r="BW12" s="167"/>
      <c r="BX12" s="164"/>
      <c r="BY12" s="165"/>
      <c r="BZ12" s="166" t="n">
        <f aca="false">BZ11-BZ27</f>
        <v>0</v>
      </c>
      <c r="CA12" s="139"/>
      <c r="CB12" s="167"/>
      <c r="CC12" s="164"/>
      <c r="CD12" s="165"/>
      <c r="CE12" s="166" t="n">
        <f aca="false">CE11-CE27</f>
        <v>0</v>
      </c>
      <c r="CF12" s="139"/>
      <c r="CG12" s="167"/>
      <c r="CH12" s="164"/>
      <c r="CI12" s="165"/>
      <c r="CJ12" s="166" t="n">
        <f aca="false">CJ11-CJ27</f>
        <v>0</v>
      </c>
      <c r="CK12" s="139"/>
      <c r="CL12" s="167"/>
      <c r="CM12" s="164"/>
      <c r="CN12" s="165"/>
      <c r="CO12" s="166" t="n">
        <f aca="false">CO11-CO27</f>
        <v>0</v>
      </c>
      <c r="CP12" s="139"/>
      <c r="CQ12" s="167"/>
      <c r="CR12" s="164"/>
      <c r="CS12" s="165"/>
      <c r="CT12" s="166" t="n">
        <f aca="false">CT11-CT27</f>
        <v>0</v>
      </c>
      <c r="CU12" s="139"/>
      <c r="CV12" s="167"/>
      <c r="CW12" s="164"/>
      <c r="CX12" s="165"/>
      <c r="CY12" s="166" t="n">
        <f aca="false">CY11-CY27</f>
        <v>0</v>
      </c>
      <c r="CZ12" s="139"/>
      <c r="DA12" s="167"/>
      <c r="DB12" s="164"/>
      <c r="DC12" s="165"/>
      <c r="DD12" s="166" t="n">
        <f aca="false">DD11-DD27</f>
        <v>0</v>
      </c>
      <c r="DE12" s="139"/>
      <c r="DF12" s="167"/>
    </row>
    <row r="13" customFormat="false" ht="13.5" hidden="false" customHeight="false" outlineLevel="0" collapsed="false">
      <c r="A13" s="170" t="s">
        <v>37</v>
      </c>
      <c r="B13" s="171" t="s">
        <v>38</v>
      </c>
      <c r="C13" s="172" t="s">
        <v>39</v>
      </c>
      <c r="D13" s="172" t="s">
        <v>40</v>
      </c>
      <c r="E13" s="172" t="s">
        <v>41</v>
      </c>
      <c r="F13" s="174" t="s">
        <v>42</v>
      </c>
      <c r="G13" s="175"/>
      <c r="H13" s="173" t="s">
        <v>43</v>
      </c>
      <c r="I13" s="139"/>
      <c r="J13" s="176"/>
      <c r="K13" s="174" t="s">
        <v>42</v>
      </c>
      <c r="L13" s="175"/>
      <c r="M13" s="173" t="s">
        <v>43</v>
      </c>
      <c r="N13" s="139"/>
      <c r="O13" s="176"/>
      <c r="P13" s="174" t="s">
        <v>42</v>
      </c>
      <c r="Q13" s="175"/>
      <c r="R13" s="173" t="s">
        <v>43</v>
      </c>
      <c r="S13" s="139"/>
      <c r="T13" s="176"/>
      <c r="U13" s="174" t="s">
        <v>42</v>
      </c>
      <c r="V13" s="175"/>
      <c r="W13" s="173" t="s">
        <v>43</v>
      </c>
      <c r="X13" s="139"/>
      <c r="Y13" s="176"/>
      <c r="Z13" s="174" t="s">
        <v>42</v>
      </c>
      <c r="AA13" s="175"/>
      <c r="AB13" s="173" t="s">
        <v>43</v>
      </c>
      <c r="AC13" s="139"/>
      <c r="AD13" s="176"/>
      <c r="AE13" s="174" t="s">
        <v>42</v>
      </c>
      <c r="AF13" s="175"/>
      <c r="AG13" s="173" t="s">
        <v>43</v>
      </c>
      <c r="AH13" s="139"/>
      <c r="AI13" s="176"/>
      <c r="AJ13" s="174" t="s">
        <v>42</v>
      </c>
      <c r="AK13" s="175"/>
      <c r="AL13" s="173" t="s">
        <v>43</v>
      </c>
      <c r="AM13" s="139"/>
      <c r="AN13" s="176"/>
      <c r="AO13" s="174" t="s">
        <v>42</v>
      </c>
      <c r="AP13" s="175"/>
      <c r="AQ13" s="173" t="s">
        <v>43</v>
      </c>
      <c r="AR13" s="139"/>
      <c r="AS13" s="176"/>
      <c r="AT13" s="174" t="s">
        <v>42</v>
      </c>
      <c r="AU13" s="175"/>
      <c r="AV13" s="173" t="s">
        <v>43</v>
      </c>
      <c r="AW13" s="139"/>
      <c r="AX13" s="176"/>
      <c r="AY13" s="174" t="s">
        <v>42</v>
      </c>
      <c r="AZ13" s="175"/>
      <c r="BA13" s="173" t="s">
        <v>43</v>
      </c>
      <c r="BB13" s="139"/>
      <c r="BC13" s="176"/>
      <c r="BD13" s="174" t="s">
        <v>42</v>
      </c>
      <c r="BE13" s="175"/>
      <c r="BF13" s="173" t="s">
        <v>43</v>
      </c>
      <c r="BG13" s="139"/>
      <c r="BH13" s="176"/>
      <c r="BI13" s="174" t="s">
        <v>42</v>
      </c>
      <c r="BJ13" s="175"/>
      <c r="BK13" s="173" t="s">
        <v>43</v>
      </c>
      <c r="BL13" s="139"/>
      <c r="BM13" s="176"/>
      <c r="BN13" s="174" t="s">
        <v>42</v>
      </c>
      <c r="BO13" s="175"/>
      <c r="BP13" s="173" t="s">
        <v>43</v>
      </c>
      <c r="BQ13" s="139"/>
      <c r="BR13" s="176"/>
      <c r="BS13" s="174" t="s">
        <v>42</v>
      </c>
      <c r="BT13" s="175"/>
      <c r="BU13" s="173" t="s">
        <v>43</v>
      </c>
      <c r="BV13" s="139"/>
      <c r="BW13" s="176"/>
      <c r="BX13" s="174" t="s">
        <v>42</v>
      </c>
      <c r="BY13" s="175"/>
      <c r="BZ13" s="173" t="s">
        <v>43</v>
      </c>
      <c r="CA13" s="139"/>
      <c r="CB13" s="176"/>
      <c r="CC13" s="174" t="s">
        <v>42</v>
      </c>
      <c r="CD13" s="175"/>
      <c r="CE13" s="173" t="s">
        <v>43</v>
      </c>
      <c r="CF13" s="139"/>
      <c r="CG13" s="176"/>
      <c r="CH13" s="174" t="s">
        <v>42</v>
      </c>
      <c r="CI13" s="175"/>
      <c r="CJ13" s="173" t="s">
        <v>43</v>
      </c>
      <c r="CK13" s="139"/>
      <c r="CL13" s="176"/>
      <c r="CM13" s="174" t="s">
        <v>42</v>
      </c>
      <c r="CN13" s="175"/>
      <c r="CO13" s="173" t="s">
        <v>43</v>
      </c>
      <c r="CP13" s="139"/>
      <c r="CQ13" s="176"/>
      <c r="CR13" s="174" t="s">
        <v>42</v>
      </c>
      <c r="CS13" s="175"/>
      <c r="CT13" s="173" t="s">
        <v>43</v>
      </c>
      <c r="CU13" s="139"/>
      <c r="CV13" s="176"/>
      <c r="CW13" s="174" t="s">
        <v>42</v>
      </c>
      <c r="CX13" s="175"/>
      <c r="CY13" s="173" t="s">
        <v>43</v>
      </c>
      <c r="CZ13" s="139"/>
      <c r="DA13" s="176"/>
      <c r="DB13" s="174" t="s">
        <v>42</v>
      </c>
      <c r="DC13" s="175"/>
      <c r="DD13" s="173" t="s">
        <v>43</v>
      </c>
      <c r="DE13" s="139"/>
      <c r="DF13" s="176"/>
    </row>
    <row r="14" customFormat="false" ht="13.5" hidden="false" customHeight="false" outlineLevel="0" collapsed="false">
      <c r="A14" s="172" t="n">
        <v>4</v>
      </c>
      <c r="B14" s="177" t="s">
        <v>44</v>
      </c>
      <c r="C14" s="177" t="n">
        <v>2</v>
      </c>
      <c r="D14" s="177" t="n">
        <v>20</v>
      </c>
      <c r="E14" s="300" t="n">
        <v>0</v>
      </c>
      <c r="F14" s="178"/>
      <c r="G14" s="165"/>
      <c r="H14" s="179" t="n">
        <f aca="false">$D14*F14</f>
        <v>0</v>
      </c>
      <c r="I14" s="180" t="str">
        <f aca="true">IF(F14&lt;&gt;0,OFFSET(H$29,0,5*$C14,1,1),"")</f>
        <v/>
      </c>
      <c r="J14" s="140"/>
      <c r="K14" s="90"/>
      <c r="L14" s="165"/>
      <c r="M14" s="179" t="n">
        <f aca="false">$D14*K14</f>
        <v>0</v>
      </c>
      <c r="N14" s="180" t="str">
        <f aca="true">IF(K14&lt;&gt;0,OFFSET(M$29,0,5*$C14,1,1),"")</f>
        <v/>
      </c>
      <c r="O14" s="140"/>
      <c r="P14" s="86"/>
      <c r="Q14" s="165"/>
      <c r="R14" s="179" t="n">
        <f aca="false">$D14*P14</f>
        <v>0</v>
      </c>
      <c r="S14" s="212" t="str">
        <f aca="true">IF(P14&lt;&gt;0,OFFSET(R$29,0,5*$C14,1,1),"")</f>
        <v/>
      </c>
      <c r="T14" s="167"/>
      <c r="U14" s="90"/>
      <c r="V14" s="165"/>
      <c r="W14" s="179" t="n">
        <f aca="false">$D14*U14</f>
        <v>0</v>
      </c>
      <c r="X14" s="212" t="str">
        <f aca="true">IF(U14&lt;&gt;0,OFFSET(W$29,0,5*$C14,1,1),"")</f>
        <v/>
      </c>
      <c r="Y14" s="167"/>
      <c r="Z14" s="90"/>
      <c r="AA14" s="165"/>
      <c r="AB14" s="179" t="n">
        <f aca="false">$D14*Z14</f>
        <v>0</v>
      </c>
      <c r="AC14" s="212" t="str">
        <f aca="true">IF(Z14&lt;&gt;0,OFFSET(AB$29,0,5*$C14,1,1),"")</f>
        <v/>
      </c>
      <c r="AD14" s="167"/>
      <c r="AE14" s="90"/>
      <c r="AF14" s="165"/>
      <c r="AG14" s="179" t="n">
        <f aca="false">$D14*AE14</f>
        <v>0</v>
      </c>
      <c r="AH14" s="212" t="str">
        <f aca="true">IF(AE14&lt;&gt;0,OFFSET(AG$29,0,5*$C14,1,1),"")</f>
        <v/>
      </c>
      <c r="AI14" s="167"/>
      <c r="AJ14" s="90"/>
      <c r="AK14" s="165"/>
      <c r="AL14" s="179" t="n">
        <f aca="false">$D14*AJ14</f>
        <v>0</v>
      </c>
      <c r="AM14" s="212" t="str">
        <f aca="true">IF(AJ14&lt;&gt;0,OFFSET(AL$29,0,5*$C14,1,1),"")</f>
        <v/>
      </c>
      <c r="AN14" s="167"/>
      <c r="AO14" s="90"/>
      <c r="AP14" s="165"/>
      <c r="AQ14" s="179" t="n">
        <f aca="false">$D14*AO14</f>
        <v>0</v>
      </c>
      <c r="AR14" s="212" t="str">
        <f aca="true">IF(AO14&lt;&gt;0,OFFSET(AQ$29,0,5*$C14,1,1),"")</f>
        <v/>
      </c>
      <c r="AS14" s="167"/>
      <c r="AT14" s="90"/>
      <c r="AU14" s="165"/>
      <c r="AV14" s="179" t="n">
        <f aca="false">$D14*AT14</f>
        <v>0</v>
      </c>
      <c r="AW14" s="212" t="str">
        <f aca="true">IF(AT14&lt;&gt;0,OFFSET(AV$29,0,5*$C14,1,1),"")</f>
        <v/>
      </c>
      <c r="AX14" s="167"/>
      <c r="AY14" s="90"/>
      <c r="AZ14" s="165"/>
      <c r="BA14" s="179" t="n">
        <f aca="false">$D14*AY14</f>
        <v>0</v>
      </c>
      <c r="BB14" s="212" t="str">
        <f aca="true">IF(AY14&lt;&gt;0,OFFSET(BA$29,0,5*$C14,1,1),"")</f>
        <v/>
      </c>
      <c r="BC14" s="167"/>
      <c r="BD14" s="90"/>
      <c r="BE14" s="165"/>
      <c r="BF14" s="179" t="n">
        <f aca="false">$D14*BD14</f>
        <v>0</v>
      </c>
      <c r="BG14" s="212" t="str">
        <f aca="true">IF(BD14&lt;&gt;0,OFFSET(BF$29,0,5*$C14,1,1),"")</f>
        <v/>
      </c>
      <c r="BH14" s="167"/>
      <c r="BI14" s="90"/>
      <c r="BJ14" s="165"/>
      <c r="BK14" s="179" t="n">
        <f aca="false">$D14*BI14</f>
        <v>0</v>
      </c>
      <c r="BL14" s="212" t="str">
        <f aca="true">IF(BI14&lt;&gt;0,OFFSET(BK$29,0,5*$C14,1,1),"")</f>
        <v/>
      </c>
      <c r="BM14" s="167"/>
      <c r="BN14" s="90"/>
      <c r="BO14" s="165"/>
      <c r="BP14" s="179" t="n">
        <f aca="false">$D14*BN14</f>
        <v>0</v>
      </c>
      <c r="BQ14" s="212" t="str">
        <f aca="true">IF(BN14&lt;&gt;0,OFFSET(BP$29,0,5*$C14,1,1),"")</f>
        <v/>
      </c>
      <c r="BR14" s="167"/>
      <c r="BS14" s="90"/>
      <c r="BT14" s="165"/>
      <c r="BU14" s="179" t="n">
        <f aca="false">$D14*BS14</f>
        <v>0</v>
      </c>
      <c r="BV14" s="212" t="str">
        <f aca="true">IF(BS14&lt;&gt;0,OFFSET(BU$29,0,5*$C14,1,1),"")</f>
        <v/>
      </c>
      <c r="BW14" s="167"/>
      <c r="BX14" s="90"/>
      <c r="BY14" s="165"/>
      <c r="BZ14" s="179" t="n">
        <f aca="false">$D14*BX14</f>
        <v>0</v>
      </c>
      <c r="CA14" s="212" t="str">
        <f aca="true">IF(BX14&lt;&gt;0,OFFSET(BZ$29,0,5*$C14,1,1),"")</f>
        <v/>
      </c>
      <c r="CB14" s="167"/>
      <c r="CC14" s="90"/>
      <c r="CD14" s="165"/>
      <c r="CE14" s="179" t="n">
        <f aca="false">$D14*CC14</f>
        <v>0</v>
      </c>
      <c r="CF14" s="212" t="str">
        <f aca="true">IF(CC14&lt;&gt;0,OFFSET(CE$29,0,5*$C14,1,1),"")</f>
        <v/>
      </c>
      <c r="CG14" s="167"/>
      <c r="CH14" s="90"/>
      <c r="CI14" s="165"/>
      <c r="CJ14" s="179" t="n">
        <f aca="false">$D14*CH14</f>
        <v>0</v>
      </c>
      <c r="CK14" s="212" t="str">
        <f aca="true">IF(CH14&lt;&gt;0,OFFSET(CJ$29,0,5*$C14,1,1),"")</f>
        <v/>
      </c>
      <c r="CL14" s="167"/>
      <c r="CM14" s="90"/>
      <c r="CN14" s="165"/>
      <c r="CO14" s="179" t="n">
        <f aca="false">$D14*CM14</f>
        <v>0</v>
      </c>
      <c r="CP14" s="212" t="str">
        <f aca="true">IF(CM14&lt;&gt;0,OFFSET(CO$29,0,5*$C14,1,1),"")</f>
        <v/>
      </c>
      <c r="CQ14" s="167"/>
      <c r="CR14" s="90"/>
      <c r="CS14" s="165"/>
      <c r="CT14" s="179" t="n">
        <f aca="false">$D14*CR14</f>
        <v>0</v>
      </c>
      <c r="CU14" s="212" t="str">
        <f aca="true">IF(CR14&lt;&gt;0,OFFSET(CT$29,0,5*$C14,1,1),"")</f>
        <v/>
      </c>
      <c r="CV14" s="167"/>
      <c r="CW14" s="181"/>
      <c r="CX14" s="165"/>
      <c r="CY14" s="182"/>
      <c r="CZ14" s="183"/>
      <c r="DA14" s="167"/>
      <c r="DB14" s="181"/>
      <c r="DC14" s="165"/>
      <c r="DD14" s="182"/>
      <c r="DE14" s="183"/>
      <c r="DF14" s="167"/>
    </row>
    <row r="15" customFormat="false" ht="12.75" hidden="false" customHeight="false" outlineLevel="0" collapsed="false">
      <c r="A15" s="184" t="n">
        <v>3</v>
      </c>
      <c r="B15" s="184" t="s">
        <v>131</v>
      </c>
      <c r="C15" s="184" t="n">
        <v>2</v>
      </c>
      <c r="D15" s="184" t="n">
        <v>16</v>
      </c>
      <c r="E15" s="192" t="n">
        <v>0</v>
      </c>
      <c r="F15" s="329"/>
      <c r="G15" s="137"/>
      <c r="H15" s="187" t="n">
        <f aca="false">$D15*F15</f>
        <v>0</v>
      </c>
      <c r="I15" s="188" t="str">
        <f aca="true">IF(F15&lt;&gt;0,OFFSET(H$29,0,5*$C15,1,1),"")</f>
        <v/>
      </c>
      <c r="J15" s="140"/>
      <c r="K15" s="189"/>
      <c r="L15" s="137"/>
      <c r="M15" s="187" t="n">
        <f aca="false">$D15*K15</f>
        <v>0</v>
      </c>
      <c r="N15" s="188" t="str">
        <f aca="true">IF(K15&lt;&gt;0,OFFSET(M$29,0,5*$C15,1,1),"")</f>
        <v/>
      </c>
      <c r="O15" s="140"/>
      <c r="P15" s="329"/>
      <c r="Q15" s="137"/>
      <c r="R15" s="187" t="n">
        <f aca="false">$D15*P15</f>
        <v>0</v>
      </c>
      <c r="S15" s="330" t="str">
        <f aca="true">IF(P15&lt;&gt;0,OFFSET(R$29,0,5*$C15,1,1),"")</f>
        <v/>
      </c>
      <c r="T15" s="331"/>
      <c r="U15" s="189"/>
      <c r="V15" s="137"/>
      <c r="W15" s="187" t="n">
        <f aca="false">$D15*U15</f>
        <v>0</v>
      </c>
      <c r="X15" s="330" t="str">
        <f aca="true">IF(U15&lt;&gt;0,OFFSET(W$29,0,5*$C15,1,1),"")</f>
        <v/>
      </c>
      <c r="Y15" s="331"/>
      <c r="Z15" s="189"/>
      <c r="AA15" s="137"/>
      <c r="AB15" s="187" t="n">
        <f aca="false">$D15*Z15</f>
        <v>0</v>
      </c>
      <c r="AC15" s="330" t="str">
        <f aca="true">IF(Z15&lt;&gt;0,OFFSET(AB$29,0,5*$C15,1,1),"")</f>
        <v/>
      </c>
      <c r="AD15" s="331"/>
      <c r="AE15" s="189"/>
      <c r="AF15" s="137"/>
      <c r="AG15" s="187" t="n">
        <f aca="false">$D15*AE15</f>
        <v>0</v>
      </c>
      <c r="AH15" s="330" t="str">
        <f aca="true">IF(AE15&lt;&gt;0,OFFSET(AG$29,0,5*$C15,1,1),"")</f>
        <v/>
      </c>
      <c r="AI15" s="331"/>
      <c r="AJ15" s="189"/>
      <c r="AK15" s="137"/>
      <c r="AL15" s="187" t="n">
        <f aca="false">$D15*AJ15</f>
        <v>0</v>
      </c>
      <c r="AM15" s="330" t="str">
        <f aca="true">IF(AJ15&lt;&gt;0,OFFSET(AL$29,0,5*$C15,1,1),"")</f>
        <v/>
      </c>
      <c r="AN15" s="331"/>
      <c r="AO15" s="189"/>
      <c r="AP15" s="137"/>
      <c r="AQ15" s="187" t="n">
        <f aca="false">$D15*AO15</f>
        <v>0</v>
      </c>
      <c r="AR15" s="330" t="str">
        <f aca="true">IF(AO15&lt;&gt;0,OFFSET(AQ$29,0,5*$C15,1,1),"")</f>
        <v/>
      </c>
      <c r="AS15" s="331"/>
      <c r="AT15" s="189"/>
      <c r="AU15" s="137"/>
      <c r="AV15" s="187" t="n">
        <f aca="false">$D15*AT15</f>
        <v>0</v>
      </c>
      <c r="AW15" s="330" t="str">
        <f aca="true">IF(AT15&lt;&gt;0,OFFSET(AV$29,0,5*$C15,1,1),"")</f>
        <v/>
      </c>
      <c r="AX15" s="331"/>
      <c r="AY15" s="189"/>
      <c r="AZ15" s="137"/>
      <c r="BA15" s="187" t="n">
        <f aca="false">$D15*AY15</f>
        <v>0</v>
      </c>
      <c r="BB15" s="330" t="str">
        <f aca="true">IF(AY15&lt;&gt;0,OFFSET(BA$29,0,5*$C15,1,1),"")</f>
        <v/>
      </c>
      <c r="BC15" s="331"/>
      <c r="BD15" s="189"/>
      <c r="BE15" s="137"/>
      <c r="BF15" s="187" t="n">
        <f aca="false">$D15*BD15</f>
        <v>0</v>
      </c>
      <c r="BG15" s="330" t="str">
        <f aca="true">IF(BD15&lt;&gt;0,OFFSET(BF$29,0,5*$C15,1,1),"")</f>
        <v/>
      </c>
      <c r="BH15" s="331"/>
      <c r="BI15" s="189"/>
      <c r="BJ15" s="137"/>
      <c r="BK15" s="187" t="n">
        <f aca="false">$D15*BI15</f>
        <v>0</v>
      </c>
      <c r="BL15" s="330" t="str">
        <f aca="true">IF(BI15&lt;&gt;0,OFFSET(BK$29,0,5*$C15,1,1),"")</f>
        <v/>
      </c>
      <c r="BM15" s="331"/>
      <c r="BN15" s="189"/>
      <c r="BO15" s="137"/>
      <c r="BP15" s="187" t="n">
        <f aca="false">$D15*BN15</f>
        <v>0</v>
      </c>
      <c r="BQ15" s="330" t="str">
        <f aca="true">IF(BN15&lt;&gt;0,OFFSET(BP$29,0,5*$C15,1,1),"")</f>
        <v/>
      </c>
      <c r="BR15" s="331"/>
      <c r="BS15" s="189"/>
      <c r="BT15" s="137"/>
      <c r="BU15" s="187" t="n">
        <f aca="false">$D15*BS15</f>
        <v>0</v>
      </c>
      <c r="BV15" s="330" t="str">
        <f aca="true">IF(BS15&lt;&gt;0,OFFSET(BU$29,0,5*$C15,1,1),"")</f>
        <v/>
      </c>
      <c r="BW15" s="331"/>
      <c r="BX15" s="189"/>
      <c r="BY15" s="137"/>
      <c r="BZ15" s="187" t="n">
        <f aca="false">$D15*BX15</f>
        <v>0</v>
      </c>
      <c r="CA15" s="330" t="str">
        <f aca="true">IF(BX15&lt;&gt;0,OFFSET(BZ$29,0,5*$C15,1,1),"")</f>
        <v/>
      </c>
      <c r="CB15" s="331"/>
      <c r="CC15" s="189"/>
      <c r="CD15" s="137"/>
      <c r="CE15" s="187" t="n">
        <f aca="false">$D15*CC15</f>
        <v>0</v>
      </c>
      <c r="CF15" s="330" t="str">
        <f aca="true">IF(CC15&lt;&gt;0,OFFSET(CE$29,0,5*$C15,1,1),"")</f>
        <v/>
      </c>
      <c r="CG15" s="331"/>
      <c r="CH15" s="189"/>
      <c r="CI15" s="137"/>
      <c r="CJ15" s="187" t="n">
        <f aca="false">$D15*CH15</f>
        <v>0</v>
      </c>
      <c r="CK15" s="330" t="str">
        <f aca="true">IF(CH15&lt;&gt;0,OFFSET(CJ$29,0,5*$C15,1,1),"")</f>
        <v/>
      </c>
      <c r="CL15" s="331"/>
      <c r="CM15" s="189"/>
      <c r="CN15" s="137"/>
      <c r="CO15" s="187" t="n">
        <f aca="false">$D15*CM15</f>
        <v>0</v>
      </c>
      <c r="CP15" s="330" t="str">
        <f aca="true">IF(CM15&lt;&gt;0,OFFSET(CO$29,0,5*$C15,1,1),"")</f>
        <v/>
      </c>
      <c r="CQ15" s="331"/>
      <c r="CR15" s="189"/>
      <c r="CS15" s="137"/>
      <c r="CT15" s="187" t="n">
        <f aca="false">$D15*CR15</f>
        <v>0</v>
      </c>
      <c r="CU15" s="330" t="str">
        <f aca="true">IF(CR15&lt;&gt;0,OFFSET(CT$29,0,5*$C15,1,1),"")</f>
        <v/>
      </c>
      <c r="CV15" s="331"/>
      <c r="CW15" s="190"/>
      <c r="CX15" s="137"/>
      <c r="CY15" s="153"/>
      <c r="CZ15" s="191"/>
      <c r="DA15" s="140"/>
      <c r="DB15" s="190"/>
      <c r="DC15" s="137"/>
      <c r="DD15" s="153"/>
      <c r="DE15" s="191"/>
      <c r="DF15" s="331"/>
    </row>
    <row r="16" customFormat="false" ht="12.75" hidden="false" customHeight="false" outlineLevel="0" collapsed="false">
      <c r="A16" s="184" t="n">
        <v>1</v>
      </c>
      <c r="B16" s="184" t="s">
        <v>132</v>
      </c>
      <c r="C16" s="184" t="n">
        <v>2</v>
      </c>
      <c r="D16" s="184" t="n">
        <v>24</v>
      </c>
      <c r="E16" s="192" t="n">
        <v>0</v>
      </c>
      <c r="F16" s="190"/>
      <c r="G16" s="137"/>
      <c r="H16" s="153"/>
      <c r="I16" s="155"/>
      <c r="J16" s="140"/>
      <c r="K16" s="190"/>
      <c r="L16" s="137"/>
      <c r="M16" s="153"/>
      <c r="N16" s="155"/>
      <c r="O16" s="140"/>
      <c r="P16" s="61"/>
      <c r="Q16" s="137"/>
      <c r="R16" s="146" t="n">
        <f aca="false">$D16*P16</f>
        <v>0</v>
      </c>
      <c r="S16" s="194" t="str">
        <f aca="true">IF(P16&lt;&gt;0,OFFSET(R$29,0,5*$C16,1,1),"")</f>
        <v/>
      </c>
      <c r="T16" s="140"/>
      <c r="U16" s="61"/>
      <c r="V16" s="137"/>
      <c r="W16" s="146" t="n">
        <f aca="false">$D16*U16</f>
        <v>0</v>
      </c>
      <c r="X16" s="194" t="str">
        <f aca="true">IF(U16&lt;&gt;0,OFFSET(W$29,0,5*$C16,1,1),"")</f>
        <v/>
      </c>
      <c r="Y16" s="140"/>
      <c r="Z16" s="61"/>
      <c r="AA16" s="137"/>
      <c r="AB16" s="146" t="n">
        <f aca="false">$D16*Z16</f>
        <v>0</v>
      </c>
      <c r="AC16" s="194" t="str">
        <f aca="true">IF(Z16&lt;&gt;0,OFFSET(AB$29,0,5*$C16,1,1),"")</f>
        <v/>
      </c>
      <c r="AD16" s="140"/>
      <c r="AE16" s="61"/>
      <c r="AF16" s="137"/>
      <c r="AG16" s="146" t="n">
        <f aca="false">$D16*AE16</f>
        <v>0</v>
      </c>
      <c r="AH16" s="194" t="str">
        <f aca="true">IF(AE16&lt;&gt;0,OFFSET(AG$29,0,5*$C16,1,1),"")</f>
        <v/>
      </c>
      <c r="AI16" s="140"/>
      <c r="AJ16" s="61"/>
      <c r="AK16" s="137"/>
      <c r="AL16" s="146" t="n">
        <f aca="false">$D16*AJ16</f>
        <v>0</v>
      </c>
      <c r="AM16" s="194" t="str">
        <f aca="true">IF(AJ16&lt;&gt;0,OFFSET(AL$29,0,5*$C16,1,1),"")</f>
        <v/>
      </c>
      <c r="AN16" s="140"/>
      <c r="AO16" s="61"/>
      <c r="AP16" s="137"/>
      <c r="AQ16" s="146" t="n">
        <f aca="false">$D16*AO16</f>
        <v>0</v>
      </c>
      <c r="AR16" s="194" t="str">
        <f aca="true">IF(AO16&lt;&gt;0,OFFSET(AQ$29,0,5*$C16,1,1),"")</f>
        <v/>
      </c>
      <c r="AS16" s="140"/>
      <c r="AT16" s="61"/>
      <c r="AU16" s="137"/>
      <c r="AV16" s="146" t="n">
        <f aca="false">$D16*AT16</f>
        <v>0</v>
      </c>
      <c r="AW16" s="194" t="str">
        <f aca="true">IF(AT16&lt;&gt;0,OFFSET(AV$29,0,5*$C16,1,1),"")</f>
        <v/>
      </c>
      <c r="AX16" s="140"/>
      <c r="AY16" s="61"/>
      <c r="AZ16" s="137"/>
      <c r="BA16" s="146" t="n">
        <f aca="false">$D16*AY16</f>
        <v>0</v>
      </c>
      <c r="BB16" s="194" t="str">
        <f aca="true">IF(AY16&lt;&gt;0,OFFSET(BA$29,0,5*$C16,1,1),"")</f>
        <v/>
      </c>
      <c r="BC16" s="140"/>
      <c r="BD16" s="61"/>
      <c r="BE16" s="137"/>
      <c r="BF16" s="146" t="n">
        <f aca="false">$D16*BD16</f>
        <v>0</v>
      </c>
      <c r="BG16" s="194" t="str">
        <f aca="true">IF(BD16&lt;&gt;0,OFFSET(BF$29,0,5*$C16,1,1),"")</f>
        <v/>
      </c>
      <c r="BH16" s="140"/>
      <c r="BI16" s="61"/>
      <c r="BJ16" s="137"/>
      <c r="BK16" s="146" t="n">
        <f aca="false">$D16*BI16</f>
        <v>0</v>
      </c>
      <c r="BL16" s="194" t="str">
        <f aca="true">IF(BI16&lt;&gt;0,OFFSET(BK$29,0,5*$C16,1,1),"")</f>
        <v/>
      </c>
      <c r="BM16" s="140"/>
      <c r="BN16" s="61"/>
      <c r="BO16" s="137"/>
      <c r="BP16" s="146" t="n">
        <f aca="false">$D16*BN16</f>
        <v>0</v>
      </c>
      <c r="BQ16" s="194" t="str">
        <f aca="true">IF(BN16&lt;&gt;0,OFFSET(BP$29,0,5*$C16,1,1),"")</f>
        <v/>
      </c>
      <c r="BR16" s="140"/>
      <c r="BS16" s="61"/>
      <c r="BT16" s="137"/>
      <c r="BU16" s="146" t="n">
        <f aca="false">$D16*BS16</f>
        <v>0</v>
      </c>
      <c r="BV16" s="194" t="str">
        <f aca="true">IF(BS16&lt;&gt;0,OFFSET(BU$29,0,5*$C16,1,1),"")</f>
        <v/>
      </c>
      <c r="BW16" s="140"/>
      <c r="BX16" s="61"/>
      <c r="BY16" s="137"/>
      <c r="BZ16" s="146" t="n">
        <f aca="false">$D16*BX16</f>
        <v>0</v>
      </c>
      <c r="CA16" s="194" t="str">
        <f aca="true">IF(BX16&lt;&gt;0,OFFSET(BZ$29,0,5*$C16,1,1),"")</f>
        <v/>
      </c>
      <c r="CB16" s="140"/>
      <c r="CC16" s="61"/>
      <c r="CD16" s="137"/>
      <c r="CE16" s="146" t="n">
        <f aca="false">$D16*CC16</f>
        <v>0</v>
      </c>
      <c r="CF16" s="194" t="str">
        <f aca="true">IF(CC16&lt;&gt;0,OFFSET(CE$29,0,5*$C16,1,1),"")</f>
        <v/>
      </c>
      <c r="CG16" s="140"/>
      <c r="CH16" s="61"/>
      <c r="CI16" s="137"/>
      <c r="CJ16" s="146" t="n">
        <f aca="false">$D16*CH16</f>
        <v>0</v>
      </c>
      <c r="CK16" s="194" t="str">
        <f aca="true">IF(CH16&lt;&gt;0,OFFSET(CJ$29,0,5*$C16,1,1),"")</f>
        <v/>
      </c>
      <c r="CL16" s="140"/>
      <c r="CM16" s="61"/>
      <c r="CN16" s="137"/>
      <c r="CO16" s="146" t="n">
        <f aca="false">$D16*CM16</f>
        <v>0</v>
      </c>
      <c r="CP16" s="194" t="str">
        <f aca="true">IF(CM16&lt;&gt;0,OFFSET(CO$29,0,5*$C16,1,1),"")</f>
        <v/>
      </c>
      <c r="CQ16" s="140"/>
      <c r="CR16" s="61"/>
      <c r="CS16" s="137"/>
      <c r="CT16" s="146" t="n">
        <f aca="false">$D16*CR16</f>
        <v>0</v>
      </c>
      <c r="CU16" s="194" t="str">
        <f aca="true">IF(CR16&lt;&gt;0,OFFSET(CT$29,0,5*$C16,1,1),"")</f>
        <v/>
      </c>
      <c r="CV16" s="140"/>
      <c r="CW16" s="190"/>
      <c r="CX16" s="137"/>
      <c r="CY16" s="153"/>
      <c r="CZ16" s="195"/>
      <c r="DA16" s="140"/>
      <c r="DB16" s="190"/>
      <c r="DC16" s="137"/>
      <c r="DD16" s="153"/>
      <c r="DE16" s="195"/>
      <c r="DF16" s="140"/>
    </row>
    <row r="17" customFormat="false" ht="12.75" hidden="false" customHeight="false" outlineLevel="0" collapsed="false">
      <c r="A17" s="184" t="n">
        <v>4</v>
      </c>
      <c r="B17" s="184" t="s">
        <v>134</v>
      </c>
      <c r="C17" s="184" t="n">
        <v>0</v>
      </c>
      <c r="D17" s="184" t="n">
        <v>8</v>
      </c>
      <c r="E17" s="332" t="n">
        <v>0</v>
      </c>
      <c r="F17" s="209"/>
      <c r="G17" s="155"/>
      <c r="H17" s="146" t="n">
        <f aca="false">$D17*F17</f>
        <v>0</v>
      </c>
      <c r="I17" s="194" t="str">
        <f aca="true">IF(F17&lt;&gt;0,OFFSET(H$29,0,5*$C17,1,1),"")</f>
        <v/>
      </c>
      <c r="J17" s="140"/>
      <c r="K17" s="61"/>
      <c r="L17" s="155"/>
      <c r="M17" s="146" t="n">
        <f aca="false">$D17*K17</f>
        <v>0</v>
      </c>
      <c r="N17" s="194" t="str">
        <f aca="true">IF(K17&lt;&gt;0,OFFSET(M$29,0,5*$C17,1,1),"")</f>
        <v/>
      </c>
      <c r="O17" s="140"/>
      <c r="P17" s="61"/>
      <c r="Q17" s="155"/>
      <c r="R17" s="146" t="n">
        <f aca="false">$D17*P17</f>
        <v>0</v>
      </c>
      <c r="S17" s="194" t="str">
        <f aca="true">IF(P17&lt;&gt;0,OFFSET(R$29,0,5*$C17,1,1),"")</f>
        <v/>
      </c>
      <c r="T17" s="140"/>
      <c r="U17" s="61"/>
      <c r="V17" s="155"/>
      <c r="W17" s="146" t="n">
        <f aca="false">$D17*U17</f>
        <v>0</v>
      </c>
      <c r="X17" s="194" t="str">
        <f aca="true">IF(U17&lt;&gt;0,OFFSET(W$29,0,5*$C17,1,1),"")</f>
        <v/>
      </c>
      <c r="Y17" s="140"/>
      <c r="Z17" s="61"/>
      <c r="AA17" s="155"/>
      <c r="AB17" s="146" t="n">
        <f aca="false">$D17*Z17</f>
        <v>0</v>
      </c>
      <c r="AC17" s="194" t="str">
        <f aca="true">IF(Z17&lt;&gt;0,OFFSET(AB$29,0,5*$C17,1,1),"")</f>
        <v/>
      </c>
      <c r="AD17" s="140"/>
      <c r="AE17" s="61"/>
      <c r="AF17" s="155"/>
      <c r="AG17" s="146" t="n">
        <f aca="false">$D17*AE17</f>
        <v>0</v>
      </c>
      <c r="AH17" s="194" t="str">
        <f aca="true">IF(AE17&lt;&gt;0,OFFSET(AG$29,0,5*$C17,1,1),"")</f>
        <v/>
      </c>
      <c r="AI17" s="140"/>
      <c r="AJ17" s="61"/>
      <c r="AK17" s="155"/>
      <c r="AL17" s="146" t="n">
        <f aca="false">$D17*AJ17</f>
        <v>0</v>
      </c>
      <c r="AM17" s="194" t="str">
        <f aca="true">IF(AJ17&lt;&gt;0,OFFSET(AL$29,0,5*$C17,1,1),"")</f>
        <v/>
      </c>
      <c r="AN17" s="140"/>
      <c r="AO17" s="61"/>
      <c r="AP17" s="155"/>
      <c r="AQ17" s="146" t="n">
        <f aca="false">$D17*AO17</f>
        <v>0</v>
      </c>
      <c r="AR17" s="194" t="str">
        <f aca="true">IF(AO17&lt;&gt;0,OFFSET(AQ$29,0,5*$C17,1,1),"")</f>
        <v/>
      </c>
      <c r="AS17" s="140"/>
      <c r="AT17" s="61"/>
      <c r="AU17" s="155"/>
      <c r="AV17" s="146" t="n">
        <f aca="false">$D17*AT17</f>
        <v>0</v>
      </c>
      <c r="AW17" s="194" t="str">
        <f aca="true">IF(AT17&lt;&gt;0,OFFSET(AV$29,0,5*$C17,1,1),"")</f>
        <v/>
      </c>
      <c r="AX17" s="140"/>
      <c r="AY17" s="61"/>
      <c r="AZ17" s="155"/>
      <c r="BA17" s="146" t="n">
        <f aca="false">$D17*AY17</f>
        <v>0</v>
      </c>
      <c r="BB17" s="194" t="str">
        <f aca="true">IF(AY17&lt;&gt;0,OFFSET(BA$29,0,5*$C17,1,1),"")</f>
        <v/>
      </c>
      <c r="BC17" s="140"/>
      <c r="BD17" s="61"/>
      <c r="BE17" s="155"/>
      <c r="BF17" s="146" t="n">
        <f aca="false">$D17*BD17</f>
        <v>0</v>
      </c>
      <c r="BG17" s="194" t="str">
        <f aca="true">IF(BD17&lt;&gt;0,OFFSET(BF$29,0,5*$C17,1,1),"")</f>
        <v/>
      </c>
      <c r="BH17" s="140"/>
      <c r="BI17" s="61"/>
      <c r="BJ17" s="155"/>
      <c r="BK17" s="146" t="n">
        <f aca="false">$D17*BI17</f>
        <v>0</v>
      </c>
      <c r="BL17" s="194" t="str">
        <f aca="true">IF(BI17&lt;&gt;0,OFFSET(BK$29,0,5*$C17,1,1),"")</f>
        <v/>
      </c>
      <c r="BM17" s="140"/>
      <c r="BN17" s="61"/>
      <c r="BO17" s="155"/>
      <c r="BP17" s="146" t="n">
        <f aca="false">$D17*BN17</f>
        <v>0</v>
      </c>
      <c r="BQ17" s="194" t="str">
        <f aca="true">IF(BN17&lt;&gt;0,OFFSET(BP$29,0,5*$C17,1,1),"")</f>
        <v/>
      </c>
      <c r="BR17" s="140"/>
      <c r="BS17" s="61"/>
      <c r="BT17" s="155"/>
      <c r="BU17" s="146" t="n">
        <f aca="false">$D17*BS17</f>
        <v>0</v>
      </c>
      <c r="BV17" s="194" t="str">
        <f aca="true">IF(BS17&lt;&gt;0,OFFSET(BU$29,0,5*$C17,1,1),"")</f>
        <v/>
      </c>
      <c r="BW17" s="140"/>
      <c r="BX17" s="61"/>
      <c r="BY17" s="155"/>
      <c r="BZ17" s="146" t="n">
        <f aca="false">$D17*BX17</f>
        <v>0</v>
      </c>
      <c r="CA17" s="194" t="str">
        <f aca="true">IF(BX17&lt;&gt;0,OFFSET(BZ$29,0,5*$C17,1,1),"")</f>
        <v/>
      </c>
      <c r="CB17" s="140"/>
      <c r="CC17" s="61"/>
      <c r="CD17" s="155"/>
      <c r="CE17" s="146" t="n">
        <f aca="false">$D17*CC17</f>
        <v>0</v>
      </c>
      <c r="CF17" s="194" t="str">
        <f aca="true">IF(CC17&lt;&gt;0,OFFSET(CE$29,0,5*$C17,1,1),"")</f>
        <v/>
      </c>
      <c r="CG17" s="140"/>
      <c r="CH17" s="61"/>
      <c r="CI17" s="155"/>
      <c r="CJ17" s="146" t="n">
        <f aca="false">$D17*CH17</f>
        <v>0</v>
      </c>
      <c r="CK17" s="194" t="str">
        <f aca="true">IF(CH17&lt;&gt;0,OFFSET(CJ$29,0,5*$C17,1,1),"")</f>
        <v/>
      </c>
      <c r="CL17" s="140"/>
      <c r="CM17" s="61"/>
      <c r="CN17" s="155"/>
      <c r="CO17" s="146" t="n">
        <f aca="false">$D17*CM17</f>
        <v>0</v>
      </c>
      <c r="CP17" s="194" t="str">
        <f aca="true">IF(CM17&lt;&gt;0,OFFSET(CO$29,0,5*$C17,1,1),"")</f>
        <v/>
      </c>
      <c r="CQ17" s="140"/>
      <c r="CR17" s="61"/>
      <c r="CS17" s="155"/>
      <c r="CT17" s="146" t="n">
        <f aca="false">$D17*CR17</f>
        <v>0</v>
      </c>
      <c r="CU17" s="194" t="str">
        <f aca="true">IF(CR17&lt;&gt;0,OFFSET(CT$29,0,5*$C17,1,1),"")</f>
        <v/>
      </c>
      <c r="CV17" s="140"/>
      <c r="CW17" s="61"/>
      <c r="CX17" s="155"/>
      <c r="CY17" s="146" t="n">
        <f aca="false">$D17*CW17</f>
        <v>0</v>
      </c>
      <c r="CZ17" s="194" t="str">
        <f aca="true">IF(CW17&lt;&gt;0,OFFSET(CY$29,0,5*$C17,1,1),"")</f>
        <v/>
      </c>
      <c r="DA17" s="140"/>
      <c r="DB17" s="61"/>
      <c r="DC17" s="155"/>
      <c r="DD17" s="146" t="n">
        <f aca="false">$D17*DB17</f>
        <v>0</v>
      </c>
      <c r="DE17" s="194" t="str">
        <f aca="true">IF(DB17&lt;&gt;0,OFFSET(DD$29,0,5*$C17,1,1),"")</f>
        <v/>
      </c>
      <c r="DF17" s="140"/>
    </row>
    <row r="18" customFormat="false" ht="12.75" hidden="false" customHeight="false" outlineLevel="0" collapsed="false">
      <c r="A18" s="184" t="n">
        <v>2</v>
      </c>
      <c r="B18" s="184" t="s">
        <v>135</v>
      </c>
      <c r="C18" s="184" t="n">
        <v>0</v>
      </c>
      <c r="D18" s="184" t="n">
        <v>12</v>
      </c>
      <c r="E18" s="148" t="n">
        <v>0</v>
      </c>
      <c r="F18" s="193"/>
      <c r="G18" s="137"/>
      <c r="H18" s="153"/>
      <c r="I18" s="155"/>
      <c r="J18" s="140"/>
      <c r="K18" s="193"/>
      <c r="L18" s="137"/>
      <c r="M18" s="153"/>
      <c r="N18" s="155"/>
      <c r="O18" s="140"/>
      <c r="P18" s="59"/>
      <c r="Q18" s="137"/>
      <c r="R18" s="146" t="n">
        <f aca="false">$D18*P18</f>
        <v>0</v>
      </c>
      <c r="S18" s="194" t="str">
        <f aca="true">IF(P18&lt;&gt;0,OFFSET(R$29,0,5*$C18,1,1),"")</f>
        <v/>
      </c>
      <c r="T18" s="140"/>
      <c r="U18" s="61"/>
      <c r="V18" s="137"/>
      <c r="W18" s="146" t="n">
        <f aca="false">$D18*U18</f>
        <v>0</v>
      </c>
      <c r="X18" s="194" t="str">
        <f aca="true">IF(U18&lt;&gt;0,OFFSET(W$29,0,5*$C18,1,1),"")</f>
        <v/>
      </c>
      <c r="Y18" s="140"/>
      <c r="Z18" s="61"/>
      <c r="AA18" s="137"/>
      <c r="AB18" s="146" t="n">
        <f aca="false">$D18*Z18</f>
        <v>0</v>
      </c>
      <c r="AC18" s="194" t="str">
        <f aca="true">IF(Z18&lt;&gt;0,OFFSET(AB$29,0,5*$C18,1,1),"")</f>
        <v/>
      </c>
      <c r="AD18" s="140"/>
      <c r="AE18" s="61"/>
      <c r="AF18" s="137"/>
      <c r="AG18" s="146" t="n">
        <f aca="false">$D18*AE18</f>
        <v>0</v>
      </c>
      <c r="AH18" s="194" t="str">
        <f aca="true">IF(AE18&lt;&gt;0,OFFSET(AG$29,0,5*$C18,1,1),"")</f>
        <v/>
      </c>
      <c r="AI18" s="140"/>
      <c r="AJ18" s="61"/>
      <c r="AK18" s="137"/>
      <c r="AL18" s="146" t="n">
        <f aca="false">$D18*AJ18</f>
        <v>0</v>
      </c>
      <c r="AM18" s="194" t="str">
        <f aca="true">IF(AJ18&lt;&gt;0,OFFSET(AL$29,0,5*$C18,1,1),"")</f>
        <v/>
      </c>
      <c r="AN18" s="140"/>
      <c r="AO18" s="61"/>
      <c r="AP18" s="137"/>
      <c r="AQ18" s="146" t="n">
        <f aca="false">$D18*AO18</f>
        <v>0</v>
      </c>
      <c r="AR18" s="194" t="str">
        <f aca="true">IF(AO18&lt;&gt;0,OFFSET(AQ$29,0,5*$C18,1,1),"")</f>
        <v/>
      </c>
      <c r="AS18" s="140"/>
      <c r="AT18" s="61"/>
      <c r="AU18" s="137"/>
      <c r="AV18" s="146" t="n">
        <f aca="false">$D18*AT18</f>
        <v>0</v>
      </c>
      <c r="AW18" s="194" t="str">
        <f aca="true">IF(AT18&lt;&gt;0,OFFSET(AV$29,0,5*$C18,1,1),"")</f>
        <v/>
      </c>
      <c r="AX18" s="140"/>
      <c r="AY18" s="61"/>
      <c r="AZ18" s="137"/>
      <c r="BA18" s="146" t="n">
        <f aca="false">$D18*AY18</f>
        <v>0</v>
      </c>
      <c r="BB18" s="194" t="str">
        <f aca="true">IF(AY18&lt;&gt;0,OFFSET(BA$29,0,5*$C18,1,1),"")</f>
        <v/>
      </c>
      <c r="BC18" s="140"/>
      <c r="BD18" s="61"/>
      <c r="BE18" s="137"/>
      <c r="BF18" s="146" t="n">
        <f aca="false">$D18*BD18</f>
        <v>0</v>
      </c>
      <c r="BG18" s="194" t="str">
        <f aca="true">IF(BD18&lt;&gt;0,OFFSET(BF$29,0,5*$C18,1,1),"")</f>
        <v/>
      </c>
      <c r="BH18" s="140"/>
      <c r="BI18" s="61"/>
      <c r="BJ18" s="137"/>
      <c r="BK18" s="146" t="n">
        <f aca="false">$D18*BI18</f>
        <v>0</v>
      </c>
      <c r="BL18" s="194" t="str">
        <f aca="true">IF(BI18&lt;&gt;0,OFFSET(BK$29,0,5*$C18,1,1),"")</f>
        <v/>
      </c>
      <c r="BM18" s="140"/>
      <c r="BN18" s="61"/>
      <c r="BO18" s="137"/>
      <c r="BP18" s="146" t="n">
        <f aca="false">$D18*BN18</f>
        <v>0</v>
      </c>
      <c r="BQ18" s="194" t="str">
        <f aca="true">IF(BN18&lt;&gt;0,OFFSET(BP$29,0,5*$C18,1,1),"")</f>
        <v/>
      </c>
      <c r="BR18" s="140"/>
      <c r="BS18" s="61"/>
      <c r="BT18" s="137"/>
      <c r="BU18" s="146" t="n">
        <f aca="false">$D18*BS18</f>
        <v>0</v>
      </c>
      <c r="BV18" s="194" t="str">
        <f aca="true">IF(BS18&lt;&gt;0,OFFSET(BU$29,0,5*$C18,1,1),"")</f>
        <v/>
      </c>
      <c r="BW18" s="140"/>
      <c r="BX18" s="61"/>
      <c r="BY18" s="137"/>
      <c r="BZ18" s="146" t="n">
        <f aca="false">$D18*BX18</f>
        <v>0</v>
      </c>
      <c r="CA18" s="194" t="str">
        <f aca="true">IF(BX18&lt;&gt;0,OFFSET(BZ$29,0,5*$C18,1,1),"")</f>
        <v/>
      </c>
      <c r="CB18" s="140"/>
      <c r="CC18" s="61"/>
      <c r="CD18" s="137"/>
      <c r="CE18" s="146" t="n">
        <f aca="false">$D18*CC18</f>
        <v>0</v>
      </c>
      <c r="CF18" s="194" t="str">
        <f aca="true">IF(CC18&lt;&gt;0,OFFSET(CE$29,0,5*$C18,1,1),"")</f>
        <v/>
      </c>
      <c r="CG18" s="140"/>
      <c r="CH18" s="61"/>
      <c r="CI18" s="137"/>
      <c r="CJ18" s="146" t="n">
        <f aca="false">$D18*CH18</f>
        <v>0</v>
      </c>
      <c r="CK18" s="194" t="str">
        <f aca="true">IF(CH18&lt;&gt;0,OFFSET(CJ$29,0,5*$C18,1,1),"")</f>
        <v/>
      </c>
      <c r="CL18" s="140"/>
      <c r="CM18" s="61"/>
      <c r="CN18" s="137"/>
      <c r="CO18" s="146" t="n">
        <f aca="false">$D18*CM18</f>
        <v>0</v>
      </c>
      <c r="CP18" s="194" t="str">
        <f aca="true">IF(CM18&lt;&gt;0,OFFSET(CO$29,0,5*$C18,1,1),"")</f>
        <v/>
      </c>
      <c r="CQ18" s="140"/>
      <c r="CR18" s="61"/>
      <c r="CS18" s="137"/>
      <c r="CT18" s="146" t="n">
        <f aca="false">$D18*CR18</f>
        <v>0</v>
      </c>
      <c r="CU18" s="194" t="str">
        <f aca="true">IF(CR18&lt;&gt;0,OFFSET(CT$29,0,5*$C18,1,1),"")</f>
        <v/>
      </c>
      <c r="CV18" s="140"/>
      <c r="CW18" s="61"/>
      <c r="CX18" s="137"/>
      <c r="CY18" s="146" t="n">
        <f aca="false">$D18*CW18</f>
        <v>0</v>
      </c>
      <c r="CZ18" s="194" t="str">
        <f aca="true">IF(CW18&lt;&gt;0,OFFSET(CY$29,0,5*$C18,1,1),"")</f>
        <v/>
      </c>
      <c r="DA18" s="140"/>
      <c r="DB18" s="61"/>
      <c r="DC18" s="137"/>
      <c r="DD18" s="146" t="n">
        <f aca="false">$D18*DB18</f>
        <v>0</v>
      </c>
      <c r="DE18" s="194" t="str">
        <f aca="true">IF(DB18&lt;&gt;0,OFFSET(DD$29,0,5*$C18,1,1),"")</f>
        <v/>
      </c>
      <c r="DF18" s="140"/>
    </row>
    <row r="19" customFormat="false" ht="12.75" hidden="false" customHeight="false" outlineLevel="0" collapsed="false">
      <c r="A19" s="184" t="n">
        <v>2</v>
      </c>
      <c r="B19" s="184" t="s">
        <v>154</v>
      </c>
      <c r="C19" s="184" t="n">
        <v>3</v>
      </c>
      <c r="D19" s="184" t="n">
        <v>16</v>
      </c>
      <c r="E19" s="148" t="n">
        <v>0</v>
      </c>
      <c r="F19" s="61"/>
      <c r="G19" s="137"/>
      <c r="H19" s="146" t="n">
        <f aca="false">$D19*F19</f>
        <v>0</v>
      </c>
      <c r="I19" s="194" t="str">
        <f aca="true">IF(F19&lt;&gt;0,OFFSET(H$29,0,5*$C19,1,1),"")</f>
        <v/>
      </c>
      <c r="J19" s="140"/>
      <c r="K19" s="61"/>
      <c r="L19" s="137"/>
      <c r="M19" s="146" t="n">
        <f aca="false">$D19*K19</f>
        <v>0</v>
      </c>
      <c r="N19" s="194" t="str">
        <f aca="true">IF(K19&lt;&gt;0,OFFSET(M$29,0,5*$C19,1,1),"")</f>
        <v/>
      </c>
      <c r="O19" s="140"/>
      <c r="P19" s="61"/>
      <c r="Q19" s="137"/>
      <c r="R19" s="146" t="n">
        <f aca="false">$D19*P19</f>
        <v>0</v>
      </c>
      <c r="S19" s="194" t="str">
        <f aca="true">IF(P19&lt;&gt;0,OFFSET(R$29,0,5*$C19,1,1),"")</f>
        <v/>
      </c>
      <c r="T19" s="140"/>
      <c r="U19" s="61"/>
      <c r="V19" s="137"/>
      <c r="W19" s="146" t="n">
        <f aca="false">$D19*U19</f>
        <v>0</v>
      </c>
      <c r="X19" s="194" t="str">
        <f aca="true">IF(U19&lt;&gt;0,OFFSET(W$29,0,5*$C19,1,1),"")</f>
        <v/>
      </c>
      <c r="Y19" s="140"/>
      <c r="Z19" s="61"/>
      <c r="AA19" s="137"/>
      <c r="AB19" s="146" t="n">
        <f aca="false">$D19*Z19</f>
        <v>0</v>
      </c>
      <c r="AC19" s="194" t="str">
        <f aca="true">IF(Z19&lt;&gt;0,OFFSET(AB$29,0,5*$C19,1,1),"")</f>
        <v/>
      </c>
      <c r="AD19" s="140"/>
      <c r="AE19" s="61"/>
      <c r="AF19" s="137"/>
      <c r="AG19" s="146" t="n">
        <f aca="false">$D19*AE19</f>
        <v>0</v>
      </c>
      <c r="AH19" s="194" t="str">
        <f aca="true">IF(AE19&lt;&gt;0,OFFSET(AG$29,0,5*$C19,1,1),"")</f>
        <v/>
      </c>
      <c r="AI19" s="140"/>
      <c r="AJ19" s="61"/>
      <c r="AK19" s="137"/>
      <c r="AL19" s="146" t="n">
        <f aca="false">$D19*AJ19</f>
        <v>0</v>
      </c>
      <c r="AM19" s="194" t="str">
        <f aca="true">IF(AJ19&lt;&gt;0,OFFSET(AL$29,0,5*$C19,1,1),"")</f>
        <v/>
      </c>
      <c r="AN19" s="140"/>
      <c r="AO19" s="61"/>
      <c r="AP19" s="137"/>
      <c r="AQ19" s="146" t="n">
        <f aca="false">$D19*AO19</f>
        <v>0</v>
      </c>
      <c r="AR19" s="194" t="str">
        <f aca="true">IF(AO19&lt;&gt;0,OFFSET(AQ$29,0,5*$C19,1,1),"")</f>
        <v/>
      </c>
      <c r="AS19" s="140"/>
      <c r="AT19" s="61"/>
      <c r="AU19" s="137"/>
      <c r="AV19" s="146" t="n">
        <f aca="false">$D19*AT19</f>
        <v>0</v>
      </c>
      <c r="AW19" s="194" t="str">
        <f aca="true">IF(AT19&lt;&gt;0,OFFSET(AV$29,0,5*$C19,1,1),"")</f>
        <v/>
      </c>
      <c r="AX19" s="140"/>
      <c r="AY19" s="61"/>
      <c r="AZ19" s="137"/>
      <c r="BA19" s="146" t="n">
        <f aca="false">$D19*AY19</f>
        <v>0</v>
      </c>
      <c r="BB19" s="194" t="str">
        <f aca="true">IF(AY19&lt;&gt;0,OFFSET(BA$29,0,5*$C19,1,1),"")</f>
        <v/>
      </c>
      <c r="BC19" s="140"/>
      <c r="BD19" s="61"/>
      <c r="BE19" s="137"/>
      <c r="BF19" s="146" t="n">
        <f aca="false">$D19*BD19</f>
        <v>0</v>
      </c>
      <c r="BG19" s="194" t="str">
        <f aca="true">IF(BD19&lt;&gt;0,OFFSET(BF$29,0,5*$C19,1,1),"")</f>
        <v/>
      </c>
      <c r="BH19" s="140"/>
      <c r="BI19" s="61"/>
      <c r="BJ19" s="137"/>
      <c r="BK19" s="146" t="n">
        <f aca="false">$D19*BI19</f>
        <v>0</v>
      </c>
      <c r="BL19" s="194" t="str">
        <f aca="true">IF(BI19&lt;&gt;0,OFFSET(BK$29,0,5*$C19,1,1),"")</f>
        <v/>
      </c>
      <c r="BM19" s="140"/>
      <c r="BN19" s="61"/>
      <c r="BO19" s="137"/>
      <c r="BP19" s="146" t="n">
        <f aca="false">$D19*BN19</f>
        <v>0</v>
      </c>
      <c r="BQ19" s="194" t="str">
        <f aca="true">IF(BN19&lt;&gt;0,OFFSET(BP$29,0,5*$C19,1,1),"")</f>
        <v/>
      </c>
      <c r="BR19" s="140"/>
      <c r="BS19" s="61"/>
      <c r="BT19" s="137"/>
      <c r="BU19" s="146" t="n">
        <f aca="false">$D19*BS19</f>
        <v>0</v>
      </c>
      <c r="BV19" s="194" t="str">
        <f aca="true">IF(BS19&lt;&gt;0,OFFSET(BU$29,0,5*$C19,1,1),"")</f>
        <v/>
      </c>
      <c r="BW19" s="140"/>
      <c r="BX19" s="61"/>
      <c r="BY19" s="137"/>
      <c r="BZ19" s="146" t="n">
        <f aca="false">$D19*BX19</f>
        <v>0</v>
      </c>
      <c r="CA19" s="194" t="str">
        <f aca="true">IF(BX19&lt;&gt;0,OFFSET(BZ$29,0,5*$C19,1,1),"")</f>
        <v/>
      </c>
      <c r="CB19" s="140"/>
      <c r="CC19" s="61"/>
      <c r="CD19" s="137"/>
      <c r="CE19" s="146" t="n">
        <f aca="false">$D19*CC19</f>
        <v>0</v>
      </c>
      <c r="CF19" s="194" t="str">
        <f aca="true">IF(CC19&lt;&gt;0,OFFSET(CE$29,0,5*$C19,1,1),"")</f>
        <v/>
      </c>
      <c r="CG19" s="140"/>
      <c r="CH19" s="61"/>
      <c r="CI19" s="137"/>
      <c r="CJ19" s="146" t="n">
        <f aca="false">$D19*CH19</f>
        <v>0</v>
      </c>
      <c r="CK19" s="194" t="str">
        <f aca="true">IF(CH19&lt;&gt;0,OFFSET(CJ$29,0,5*$C19,1,1),"")</f>
        <v/>
      </c>
      <c r="CL19" s="140"/>
      <c r="CM19" s="61"/>
      <c r="CN19" s="137"/>
      <c r="CO19" s="146" t="n">
        <f aca="false">$D19*CM19</f>
        <v>0</v>
      </c>
      <c r="CP19" s="194" t="str">
        <f aca="true">IF(CM19&lt;&gt;0,OFFSET(CO$29,0,5*$C19,1,1),"")</f>
        <v/>
      </c>
      <c r="CQ19" s="140"/>
      <c r="CR19" s="190"/>
      <c r="CS19" s="137"/>
      <c r="CT19" s="153"/>
      <c r="CU19" s="195"/>
      <c r="CV19" s="140"/>
      <c r="CW19" s="190"/>
      <c r="CX19" s="155"/>
      <c r="CY19" s="153"/>
      <c r="CZ19" s="195"/>
      <c r="DA19" s="140"/>
      <c r="DB19" s="190"/>
      <c r="DC19" s="155"/>
      <c r="DD19" s="153"/>
      <c r="DE19" s="195"/>
      <c r="DF19" s="140"/>
    </row>
    <row r="20" customFormat="false" ht="13.5" hidden="false" customHeight="false" outlineLevel="0" collapsed="false">
      <c r="A20" s="177" t="n">
        <v>1</v>
      </c>
      <c r="B20" s="177" t="s">
        <v>119</v>
      </c>
      <c r="C20" s="177" t="n">
        <v>2</v>
      </c>
      <c r="D20" s="177" t="n">
        <v>8</v>
      </c>
      <c r="E20" s="200" t="n">
        <v>0</v>
      </c>
      <c r="F20" s="53"/>
      <c r="G20" s="165"/>
      <c r="H20" s="166" t="n">
        <f aca="false">$D20*F20</f>
        <v>0</v>
      </c>
      <c r="I20" s="212" t="str">
        <f aca="true">IF(F20&lt;&gt;0,OFFSET(H$29,0,5*$C20,1,1),"")</f>
        <v/>
      </c>
      <c r="J20" s="167"/>
      <c r="K20" s="53"/>
      <c r="L20" s="165"/>
      <c r="M20" s="166" t="n">
        <f aca="false">$D20*K20</f>
        <v>0</v>
      </c>
      <c r="N20" s="212" t="str">
        <f aca="true">IF(K20&lt;&gt;0,OFFSET(M$29,0,5*$C20,1,1),"")</f>
        <v/>
      </c>
      <c r="O20" s="167"/>
      <c r="P20" s="53"/>
      <c r="Q20" s="165"/>
      <c r="R20" s="166" t="n">
        <f aca="false">$D20*P20</f>
        <v>0</v>
      </c>
      <c r="S20" s="212" t="str">
        <f aca="true">IF(P20&lt;&gt;0,OFFSET(R$29,0,5*$C20,1,1),"")</f>
        <v/>
      </c>
      <c r="T20" s="167"/>
      <c r="U20" s="53"/>
      <c r="V20" s="165"/>
      <c r="W20" s="166" t="n">
        <f aca="false">$D20*U20</f>
        <v>0</v>
      </c>
      <c r="X20" s="212" t="str">
        <f aca="true">IF(U20&lt;&gt;0,OFFSET(W$29,0,5*$C20,1,1),"")</f>
        <v/>
      </c>
      <c r="Y20" s="167"/>
      <c r="Z20" s="53"/>
      <c r="AA20" s="165"/>
      <c r="AB20" s="166" t="n">
        <f aca="false">$D20*Z20</f>
        <v>0</v>
      </c>
      <c r="AC20" s="212" t="str">
        <f aca="true">IF(Z20&lt;&gt;0,OFFSET(AB$29,0,5*$C20,1,1),"")</f>
        <v/>
      </c>
      <c r="AD20" s="167"/>
      <c r="AE20" s="53"/>
      <c r="AF20" s="165"/>
      <c r="AG20" s="166" t="n">
        <f aca="false">$D20*AE20</f>
        <v>0</v>
      </c>
      <c r="AH20" s="212" t="str">
        <f aca="true">IF(AE20&lt;&gt;0,OFFSET(AG$29,0,5*$C20,1,1),"")</f>
        <v/>
      </c>
      <c r="AI20" s="167"/>
      <c r="AJ20" s="53"/>
      <c r="AK20" s="165"/>
      <c r="AL20" s="166" t="n">
        <f aca="false">$D20*AJ20</f>
        <v>0</v>
      </c>
      <c r="AM20" s="212" t="str">
        <f aca="true">IF(AJ20&lt;&gt;0,OFFSET(AL$29,0,5*$C20,1,1),"")</f>
        <v/>
      </c>
      <c r="AN20" s="167"/>
      <c r="AO20" s="53"/>
      <c r="AP20" s="165"/>
      <c r="AQ20" s="166" t="n">
        <f aca="false">$D20*AO20</f>
        <v>0</v>
      </c>
      <c r="AR20" s="212" t="str">
        <f aca="true">IF(AO20&lt;&gt;0,OFFSET(AQ$29,0,5*$C20,1,1),"")</f>
        <v/>
      </c>
      <c r="AS20" s="167"/>
      <c r="AT20" s="53"/>
      <c r="AU20" s="165"/>
      <c r="AV20" s="166" t="n">
        <f aca="false">$D20*AT20</f>
        <v>0</v>
      </c>
      <c r="AW20" s="212" t="str">
        <f aca="true">IF(AT20&lt;&gt;0,OFFSET(AV$29,0,5*$C20,1,1),"")</f>
        <v/>
      </c>
      <c r="AX20" s="167"/>
      <c r="AY20" s="53"/>
      <c r="AZ20" s="165"/>
      <c r="BA20" s="166" t="n">
        <f aca="false">$D20*AY20</f>
        <v>0</v>
      </c>
      <c r="BB20" s="212" t="str">
        <f aca="true">IF(AY20&lt;&gt;0,OFFSET(BA$29,0,5*$C20,1,1),"")</f>
        <v/>
      </c>
      <c r="BC20" s="167"/>
      <c r="BD20" s="53"/>
      <c r="BE20" s="165"/>
      <c r="BF20" s="166" t="n">
        <f aca="false">$D20*BD20</f>
        <v>0</v>
      </c>
      <c r="BG20" s="212" t="str">
        <f aca="true">IF(BD20&lt;&gt;0,OFFSET(BF$29,0,5*$C20,1,1),"")</f>
        <v/>
      </c>
      <c r="BH20" s="167"/>
      <c r="BI20" s="53"/>
      <c r="BJ20" s="165"/>
      <c r="BK20" s="166" t="n">
        <f aca="false">$D20*BI20</f>
        <v>0</v>
      </c>
      <c r="BL20" s="212" t="str">
        <f aca="true">IF(BI20&lt;&gt;0,OFFSET(BK$29,0,5*$C20,1,1),"")</f>
        <v/>
      </c>
      <c r="BM20" s="167"/>
      <c r="BN20" s="53"/>
      <c r="BO20" s="165"/>
      <c r="BP20" s="166" t="n">
        <f aca="false">$D20*BN20</f>
        <v>0</v>
      </c>
      <c r="BQ20" s="212" t="str">
        <f aca="true">IF(BN20&lt;&gt;0,OFFSET(BP$29,0,5*$C20,1,1),"")</f>
        <v/>
      </c>
      <c r="BR20" s="167"/>
      <c r="BS20" s="53"/>
      <c r="BT20" s="165"/>
      <c r="BU20" s="166" t="n">
        <f aca="false">$D20*BS20</f>
        <v>0</v>
      </c>
      <c r="BV20" s="212" t="str">
        <f aca="true">IF(BS20&lt;&gt;0,OFFSET(BU$29,0,5*$C20,1,1),"")</f>
        <v/>
      </c>
      <c r="BW20" s="167"/>
      <c r="BX20" s="53"/>
      <c r="BY20" s="165"/>
      <c r="BZ20" s="166" t="n">
        <f aca="false">$D20*BX20</f>
        <v>0</v>
      </c>
      <c r="CA20" s="212" t="str">
        <f aca="true">IF(BX20&lt;&gt;0,OFFSET(BZ$29,0,5*$C20,1,1),"")</f>
        <v/>
      </c>
      <c r="CB20" s="167"/>
      <c r="CC20" s="53"/>
      <c r="CD20" s="165"/>
      <c r="CE20" s="166" t="n">
        <f aca="false">$D20*CC20</f>
        <v>0</v>
      </c>
      <c r="CF20" s="212" t="str">
        <f aca="true">IF(CC20&lt;&gt;0,OFFSET(CE$29,0,5*$C20,1,1),"")</f>
        <v/>
      </c>
      <c r="CG20" s="167"/>
      <c r="CH20" s="53"/>
      <c r="CI20" s="165"/>
      <c r="CJ20" s="166" t="n">
        <f aca="false">$D20*CH20</f>
        <v>0</v>
      </c>
      <c r="CK20" s="212" t="str">
        <f aca="true">IF(CH20&lt;&gt;0,OFFSET(CJ$29,0,5*$C20,1,1),"")</f>
        <v/>
      </c>
      <c r="CL20" s="167"/>
      <c r="CM20" s="53"/>
      <c r="CN20" s="165"/>
      <c r="CO20" s="166" t="n">
        <f aca="false">$D20*CM20</f>
        <v>0</v>
      </c>
      <c r="CP20" s="212" t="str">
        <f aca="true">IF(CM20&lt;&gt;0,OFFSET(CO$29,0,5*$C20,1,1),"")</f>
        <v/>
      </c>
      <c r="CQ20" s="167"/>
      <c r="CR20" s="53"/>
      <c r="CS20" s="165"/>
      <c r="CT20" s="166" t="n">
        <f aca="false">$D20*CR20</f>
        <v>0</v>
      </c>
      <c r="CU20" s="212" t="str">
        <f aca="true">IF(CR20&lt;&gt;0,OFFSET(CT$29,0,5*$C20,1,1),"")</f>
        <v/>
      </c>
      <c r="CV20" s="167"/>
      <c r="CW20" s="181"/>
      <c r="CX20" s="165"/>
      <c r="CY20" s="201"/>
      <c r="CZ20" s="214"/>
      <c r="DA20" s="167"/>
      <c r="DB20" s="181"/>
      <c r="DC20" s="165"/>
      <c r="DD20" s="201"/>
      <c r="DE20" s="214"/>
      <c r="DF20" s="167"/>
    </row>
    <row r="21" customFormat="false" ht="13.5" hidden="false" customHeight="false" outlineLevel="0" collapsed="false">
      <c r="A21" s="177" t="n">
        <v>1</v>
      </c>
      <c r="B21" s="172" t="s">
        <v>61</v>
      </c>
      <c r="C21" s="172" t="n">
        <v>1</v>
      </c>
      <c r="D21" s="177" t="n">
        <v>4</v>
      </c>
      <c r="E21" s="263" t="n">
        <v>1</v>
      </c>
      <c r="F21" s="90"/>
      <c r="G21" s="226"/>
      <c r="H21" s="179" t="n">
        <f aca="false">$D21*F21</f>
        <v>0</v>
      </c>
      <c r="I21" s="264" t="str">
        <f aca="true">IF(F21&lt;&gt;0,OFFSET(H$29,0,5*$C21,1,1),"")</f>
        <v/>
      </c>
      <c r="J21" s="265"/>
      <c r="K21" s="90"/>
      <c r="L21" s="226"/>
      <c r="M21" s="179" t="n">
        <f aca="false">$D21*K21</f>
        <v>0</v>
      </c>
      <c r="N21" s="264" t="str">
        <f aca="true">IF(K21&lt;&gt;0,OFFSET(M$29,0,5*$C21,1,1),"")</f>
        <v/>
      </c>
      <c r="O21" s="265"/>
      <c r="P21" s="90"/>
      <c r="Q21" s="226"/>
      <c r="R21" s="179" t="n">
        <f aca="false">$D21*P21</f>
        <v>0</v>
      </c>
      <c r="S21" s="264" t="str">
        <f aca="true">IF(P21&lt;&gt;0,OFFSET(R$29,0,5*$C21,1,1),"")</f>
        <v/>
      </c>
      <c r="T21" s="265"/>
      <c r="U21" s="90"/>
      <c r="V21" s="226"/>
      <c r="W21" s="179" t="n">
        <f aca="false">$D21*U21</f>
        <v>0</v>
      </c>
      <c r="X21" s="264" t="str">
        <f aca="true">IF(U21&lt;&gt;0,OFFSET(W$29,0,5*$C21,1,1),"")</f>
        <v/>
      </c>
      <c r="Y21" s="265"/>
      <c r="Z21" s="90"/>
      <c r="AA21" s="226"/>
      <c r="AB21" s="179" t="n">
        <f aca="false">$D21*Z21</f>
        <v>0</v>
      </c>
      <c r="AC21" s="264" t="str">
        <f aca="true">IF(Z21&lt;&gt;0,OFFSET(AB$29,0,5*$C21,1,1),"")</f>
        <v/>
      </c>
      <c r="AD21" s="265"/>
      <c r="AE21" s="90"/>
      <c r="AF21" s="226"/>
      <c r="AG21" s="179" t="n">
        <f aca="false">$D21*AE21</f>
        <v>0</v>
      </c>
      <c r="AH21" s="264" t="str">
        <f aca="true">IF(AE21&lt;&gt;0,OFFSET(AG$29,0,5*$C21,1,1),"")</f>
        <v/>
      </c>
      <c r="AI21" s="265"/>
      <c r="AJ21" s="90"/>
      <c r="AK21" s="226"/>
      <c r="AL21" s="179" t="n">
        <f aca="false">$D21*AJ21</f>
        <v>0</v>
      </c>
      <c r="AM21" s="264" t="str">
        <f aca="true">IF(AJ21&lt;&gt;0,OFFSET(AL$29,0,5*$C21,1,1),"")</f>
        <v/>
      </c>
      <c r="AN21" s="265"/>
      <c r="AO21" s="90"/>
      <c r="AP21" s="226"/>
      <c r="AQ21" s="179" t="n">
        <f aca="false">$D21*AO21</f>
        <v>0</v>
      </c>
      <c r="AR21" s="264" t="str">
        <f aca="true">IF(AO21&lt;&gt;0,OFFSET(AQ$29,0,5*$C21,1,1),"")</f>
        <v/>
      </c>
      <c r="AS21" s="265"/>
      <c r="AT21" s="90"/>
      <c r="AU21" s="226"/>
      <c r="AV21" s="179" t="n">
        <f aca="false">$D21*AT21</f>
        <v>0</v>
      </c>
      <c r="AW21" s="264" t="str">
        <f aca="true">IF(AT21&lt;&gt;0,OFFSET(AV$29,0,5*$C21,1,1),"")</f>
        <v/>
      </c>
      <c r="AX21" s="265"/>
      <c r="AY21" s="90"/>
      <c r="AZ21" s="226"/>
      <c r="BA21" s="179" t="n">
        <f aca="false">$D21*AY21</f>
        <v>0</v>
      </c>
      <c r="BB21" s="264" t="str">
        <f aca="true">IF(AY21&lt;&gt;0,OFFSET(BA$29,0,5*$C21,1,1),"")</f>
        <v/>
      </c>
      <c r="BC21" s="265"/>
      <c r="BD21" s="90"/>
      <c r="BE21" s="226"/>
      <c r="BF21" s="179" t="n">
        <f aca="false">$D21*BD21</f>
        <v>0</v>
      </c>
      <c r="BG21" s="264" t="str">
        <f aca="true">IF(BD21&lt;&gt;0,OFFSET(BF$29,0,5*$C21,1,1),"")</f>
        <v/>
      </c>
      <c r="BH21" s="265"/>
      <c r="BI21" s="90"/>
      <c r="BJ21" s="226"/>
      <c r="BK21" s="179" t="n">
        <f aca="false">$D21*BI21</f>
        <v>0</v>
      </c>
      <c r="BL21" s="264" t="str">
        <f aca="true">IF(BI21&lt;&gt;0,OFFSET(BK$29,0,5*$C21,1,1),"")</f>
        <v/>
      </c>
      <c r="BM21" s="265"/>
      <c r="BN21" s="90"/>
      <c r="BO21" s="226"/>
      <c r="BP21" s="179" t="n">
        <f aca="false">$D21*BN21</f>
        <v>0</v>
      </c>
      <c r="BQ21" s="264" t="str">
        <f aca="true">IF(BN21&lt;&gt;0,OFFSET(BP$29,0,5*$C21,1,1),"")</f>
        <v/>
      </c>
      <c r="BR21" s="265"/>
      <c r="BS21" s="90"/>
      <c r="BT21" s="226"/>
      <c r="BU21" s="179" t="n">
        <f aca="false">$D21*BS21</f>
        <v>0</v>
      </c>
      <c r="BV21" s="264" t="str">
        <f aca="true">IF(BS21&lt;&gt;0,OFFSET(BU$29,0,5*$C21,1,1),"")</f>
        <v/>
      </c>
      <c r="BW21" s="265"/>
      <c r="BX21" s="90"/>
      <c r="BY21" s="226"/>
      <c r="BZ21" s="179" t="n">
        <f aca="false">$D21*BX21</f>
        <v>0</v>
      </c>
      <c r="CA21" s="264" t="str">
        <f aca="true">IF(BX21&lt;&gt;0,OFFSET(BZ$29,0,5*$C21,1,1),"")</f>
        <v/>
      </c>
      <c r="CB21" s="265"/>
      <c r="CC21" s="90"/>
      <c r="CD21" s="226"/>
      <c r="CE21" s="179" t="n">
        <f aca="false">$D21*CC21</f>
        <v>0</v>
      </c>
      <c r="CF21" s="264" t="str">
        <f aca="true">IF(CC21&lt;&gt;0,OFFSET(CE$29,0,5*$C21,1,1),"")</f>
        <v/>
      </c>
      <c r="CG21" s="265"/>
      <c r="CH21" s="90"/>
      <c r="CI21" s="226"/>
      <c r="CJ21" s="179" t="n">
        <f aca="false">$D21*CH21</f>
        <v>0</v>
      </c>
      <c r="CK21" s="264" t="str">
        <f aca="true">IF(CH21&lt;&gt;0,OFFSET(CJ$29,0,5*$C21,1,1),"")</f>
        <v/>
      </c>
      <c r="CL21" s="265"/>
      <c r="CM21" s="90"/>
      <c r="CN21" s="226"/>
      <c r="CO21" s="179" t="n">
        <f aca="false">$D21*CM21</f>
        <v>0</v>
      </c>
      <c r="CP21" s="264" t="str">
        <f aca="true">IF(CM21&lt;&gt;0,OFFSET(CO$29,0,5*$C21,1,1),"")</f>
        <v/>
      </c>
      <c r="CQ21" s="265"/>
      <c r="CR21" s="90"/>
      <c r="CS21" s="226"/>
      <c r="CT21" s="179" t="n">
        <f aca="false">$D21*CR21</f>
        <v>0</v>
      </c>
      <c r="CU21" s="264" t="str">
        <f aca="true">IF(CR21&lt;&gt;0,OFFSET(CT$29,0,5*$C21,1,1),"")</f>
        <v/>
      </c>
      <c r="CV21" s="265"/>
      <c r="CW21" s="90"/>
      <c r="CX21" s="226"/>
      <c r="CY21" s="179" t="n">
        <f aca="false">$D21*CW21</f>
        <v>0</v>
      </c>
      <c r="CZ21" s="264" t="str">
        <f aca="true">IF(CW21&lt;&gt;0,OFFSET(CY$29,0,5*$C21,1,1),"")</f>
        <v/>
      </c>
      <c r="DA21" s="265"/>
      <c r="DB21" s="228"/>
      <c r="DC21" s="226"/>
      <c r="DD21" s="182"/>
      <c r="DE21" s="266"/>
      <c r="DF21" s="265"/>
    </row>
    <row r="22" customFormat="false" ht="13.5" hidden="false" customHeight="false" outlineLevel="0" collapsed="false">
      <c r="A22" s="268" t="s">
        <v>72</v>
      </c>
      <c r="B22" s="268"/>
      <c r="C22" s="269" t="n">
        <v>0</v>
      </c>
      <c r="D22" s="269" t="n">
        <v>5</v>
      </c>
      <c r="E22" s="269" t="n">
        <v>0</v>
      </c>
      <c r="F22" s="53"/>
      <c r="G22" s="165"/>
      <c r="H22" s="166" t="n">
        <f aca="false">$D22*F22</f>
        <v>0</v>
      </c>
      <c r="I22" s="212" t="str">
        <f aca="true">IF(F22&lt;&gt;0,OFFSET(H$29,0,5*$C22,1,1),"")</f>
        <v/>
      </c>
      <c r="J22" s="167"/>
      <c r="K22" s="53"/>
      <c r="L22" s="165"/>
      <c r="M22" s="166" t="n">
        <f aca="false">$D22*K22</f>
        <v>0</v>
      </c>
      <c r="N22" s="212" t="str">
        <f aca="true">IF(K22&lt;&gt;0,OFFSET(M$29,0,5*$C22,1,1),"")</f>
        <v/>
      </c>
      <c r="O22" s="167"/>
      <c r="P22" s="53"/>
      <c r="Q22" s="165"/>
      <c r="R22" s="166" t="n">
        <f aca="false">$D22*P22</f>
        <v>0</v>
      </c>
      <c r="S22" s="212" t="str">
        <f aca="true">IF(P22&lt;&gt;0,OFFSET(R$29,0,5*$C22,1,1),"")</f>
        <v/>
      </c>
      <c r="T22" s="167"/>
      <c r="U22" s="53"/>
      <c r="V22" s="165"/>
      <c r="W22" s="166" t="n">
        <f aca="false">$D22*U22</f>
        <v>0</v>
      </c>
      <c r="X22" s="212" t="str">
        <f aca="true">IF(U22&lt;&gt;0,OFFSET(W$29,0,5*$C22,1,1),"")</f>
        <v/>
      </c>
      <c r="Y22" s="167"/>
      <c r="Z22" s="53"/>
      <c r="AA22" s="165"/>
      <c r="AB22" s="166" t="n">
        <f aca="false">$D22*Z22</f>
        <v>0</v>
      </c>
      <c r="AC22" s="212" t="str">
        <f aca="true">IF(Z22&lt;&gt;0,OFFSET(AB$29,0,5*$C22,1,1),"")</f>
        <v/>
      </c>
      <c r="AD22" s="167"/>
      <c r="AE22" s="53"/>
      <c r="AF22" s="165"/>
      <c r="AG22" s="166" t="n">
        <f aca="false">$D22*AE22</f>
        <v>0</v>
      </c>
      <c r="AH22" s="212" t="str">
        <f aca="true">IF(AE22&lt;&gt;0,OFFSET(AG$29,0,5*$C22,1,1),"")</f>
        <v/>
      </c>
      <c r="AI22" s="167"/>
      <c r="AJ22" s="53"/>
      <c r="AK22" s="165"/>
      <c r="AL22" s="166" t="n">
        <f aca="false">$D22*AJ22</f>
        <v>0</v>
      </c>
      <c r="AM22" s="212" t="str">
        <f aca="true">IF(AJ22&lt;&gt;0,OFFSET(AL$29,0,5*$C22,1,1),"")</f>
        <v/>
      </c>
      <c r="AN22" s="167"/>
      <c r="AO22" s="53"/>
      <c r="AP22" s="165"/>
      <c r="AQ22" s="166" t="n">
        <f aca="false">$D22*AO22</f>
        <v>0</v>
      </c>
      <c r="AR22" s="212" t="str">
        <f aca="true">IF(AO22&lt;&gt;0,OFFSET(AQ$29,0,5*$C22,1,1),"")</f>
        <v/>
      </c>
      <c r="AS22" s="167"/>
      <c r="AT22" s="53"/>
      <c r="AU22" s="165"/>
      <c r="AV22" s="166" t="n">
        <f aca="false">$D22*AT22</f>
        <v>0</v>
      </c>
      <c r="AW22" s="212" t="str">
        <f aca="true">IF(AT22&lt;&gt;0,OFFSET(AV$29,0,5*$C22,1,1),"")</f>
        <v/>
      </c>
      <c r="AX22" s="167"/>
      <c r="AY22" s="53"/>
      <c r="AZ22" s="165"/>
      <c r="BA22" s="166" t="n">
        <f aca="false">$D22*AY22</f>
        <v>0</v>
      </c>
      <c r="BB22" s="212" t="str">
        <f aca="true">IF(AY22&lt;&gt;0,OFFSET(BA$29,0,5*$C22,1,1),"")</f>
        <v/>
      </c>
      <c r="BC22" s="167"/>
      <c r="BD22" s="53"/>
      <c r="BE22" s="165"/>
      <c r="BF22" s="166" t="n">
        <f aca="false">$D22*BD22</f>
        <v>0</v>
      </c>
      <c r="BG22" s="212" t="str">
        <f aca="true">IF(BD22&lt;&gt;0,OFFSET(BF$29,0,5*$C22,1,1),"")</f>
        <v/>
      </c>
      <c r="BH22" s="167"/>
      <c r="BI22" s="53"/>
      <c r="BJ22" s="165"/>
      <c r="BK22" s="166" t="n">
        <f aca="false">$D22*BI22</f>
        <v>0</v>
      </c>
      <c r="BL22" s="212" t="str">
        <f aca="true">IF(BI22&lt;&gt;0,OFFSET(BK$29,0,5*$C22,1,1),"")</f>
        <v/>
      </c>
      <c r="BM22" s="167"/>
      <c r="BN22" s="53"/>
      <c r="BO22" s="165"/>
      <c r="BP22" s="166" t="n">
        <f aca="false">$D22*BN22</f>
        <v>0</v>
      </c>
      <c r="BQ22" s="212" t="str">
        <f aca="true">IF(BN22&lt;&gt;0,OFFSET(BP$29,0,5*$C22,1,1),"")</f>
        <v/>
      </c>
      <c r="BR22" s="167"/>
      <c r="BS22" s="53"/>
      <c r="BT22" s="165"/>
      <c r="BU22" s="166" t="n">
        <f aca="false">$D22*BS22</f>
        <v>0</v>
      </c>
      <c r="BV22" s="212" t="str">
        <f aca="true">IF(BS22&lt;&gt;0,OFFSET(BU$29,0,5*$C22,1,1),"")</f>
        <v/>
      </c>
      <c r="BW22" s="167"/>
      <c r="BX22" s="53"/>
      <c r="BY22" s="165"/>
      <c r="BZ22" s="166" t="n">
        <f aca="false">$D22*BX22</f>
        <v>0</v>
      </c>
      <c r="CA22" s="212" t="str">
        <f aca="true">IF(BX22&lt;&gt;0,OFFSET(BZ$29,0,5*$C22,1,1),"")</f>
        <v/>
      </c>
      <c r="CB22" s="167"/>
      <c r="CC22" s="53"/>
      <c r="CD22" s="165"/>
      <c r="CE22" s="166" t="n">
        <f aca="false">$D22*CC22</f>
        <v>0</v>
      </c>
      <c r="CF22" s="212" t="str">
        <f aca="true">IF(CC22&lt;&gt;0,OFFSET(CE$29,0,5*$C22,1,1),"")</f>
        <v/>
      </c>
      <c r="CG22" s="167"/>
      <c r="CH22" s="53"/>
      <c r="CI22" s="165"/>
      <c r="CJ22" s="166" t="n">
        <f aca="false">$D22*CH22</f>
        <v>0</v>
      </c>
      <c r="CK22" s="212" t="str">
        <f aca="true">IF(CH22&lt;&gt;0,OFFSET(CJ$29,0,5*$C22,1,1),"")</f>
        <v/>
      </c>
      <c r="CL22" s="167"/>
      <c r="CM22" s="53"/>
      <c r="CN22" s="165"/>
      <c r="CO22" s="166" t="n">
        <f aca="false">$D22*CM22</f>
        <v>0</v>
      </c>
      <c r="CP22" s="212" t="str">
        <f aca="true">IF(CM22&lt;&gt;0,OFFSET(CO$29,0,5*$C22,1,1),"")</f>
        <v/>
      </c>
      <c r="CQ22" s="167"/>
      <c r="CR22" s="53"/>
      <c r="CS22" s="165"/>
      <c r="CT22" s="166" t="n">
        <f aca="false">$D22*CR22</f>
        <v>0</v>
      </c>
      <c r="CU22" s="212" t="str">
        <f aca="true">IF(CR22&lt;&gt;0,OFFSET(CT$29,0,5*$C22,1,1),"")</f>
        <v/>
      </c>
      <c r="CV22" s="167"/>
      <c r="CW22" s="53"/>
      <c r="CX22" s="165"/>
      <c r="CY22" s="166" t="n">
        <f aca="false">$D22*CW22</f>
        <v>0</v>
      </c>
      <c r="CZ22" s="212" t="str">
        <f aca="true">IF(CW22&lt;&gt;0,OFFSET(CY$29,0,5*$C22,1,1),"")</f>
        <v/>
      </c>
      <c r="DA22" s="167"/>
      <c r="DB22" s="53"/>
      <c r="DC22" s="165"/>
      <c r="DD22" s="166" t="n">
        <f aca="false">$D22*DB22</f>
        <v>0</v>
      </c>
      <c r="DE22" s="212" t="str">
        <f aca="true">IF(DB22&lt;&gt;0,OFFSET(DD$29,0,5*$C22,1,1),"")</f>
        <v/>
      </c>
      <c r="DF22" s="167"/>
    </row>
    <row r="23" customFormat="false" ht="12.75" hidden="false" customHeight="true" outlineLevel="0" collapsed="false">
      <c r="A23" s="222" t="s">
        <v>75</v>
      </c>
      <c r="B23" s="222"/>
      <c r="C23" s="184" t="n">
        <v>0</v>
      </c>
      <c r="D23" s="184" t="n">
        <v>1</v>
      </c>
      <c r="E23" s="185" t="n">
        <v>0</v>
      </c>
      <c r="F23" s="61"/>
      <c r="G23" s="137"/>
      <c r="H23" s="146" t="n">
        <f aca="false">$D23*F23</f>
        <v>0</v>
      </c>
      <c r="I23" s="194" t="str">
        <f aca="true">IF(F23&lt;&gt;0,OFFSET(H$29,0,5*$C23,1,1),"")</f>
        <v/>
      </c>
      <c r="J23" s="140"/>
      <c r="K23" s="61"/>
      <c r="L23" s="137"/>
      <c r="M23" s="146" t="n">
        <f aca="false">$D23*K23</f>
        <v>0</v>
      </c>
      <c r="N23" s="194" t="str">
        <f aca="true">IF(K23&lt;&gt;0,OFFSET(M$29,0,5*$C23,1,1),"")</f>
        <v/>
      </c>
      <c r="O23" s="140"/>
      <c r="P23" s="61"/>
      <c r="Q23" s="137"/>
      <c r="R23" s="146" t="n">
        <f aca="false">$D23*P23</f>
        <v>0</v>
      </c>
      <c r="S23" s="194" t="str">
        <f aca="true">IF(P23&lt;&gt;0,OFFSET(R$29,0,5*$C23,1,1),"")</f>
        <v/>
      </c>
      <c r="T23" s="140"/>
      <c r="U23" s="61"/>
      <c r="V23" s="137"/>
      <c r="W23" s="146" t="n">
        <f aca="false">$D23*U23</f>
        <v>0</v>
      </c>
      <c r="X23" s="194" t="str">
        <f aca="true">IF(U23&lt;&gt;0,OFFSET(W$29,0,5*$C23,1,1),"")</f>
        <v/>
      </c>
      <c r="Y23" s="140"/>
      <c r="Z23" s="61"/>
      <c r="AA23" s="137"/>
      <c r="AB23" s="146" t="n">
        <f aca="false">$D23*Z23</f>
        <v>0</v>
      </c>
      <c r="AC23" s="194" t="str">
        <f aca="true">IF(Z23&lt;&gt;0,OFFSET(AB$29,0,5*$C23,1,1),"")</f>
        <v/>
      </c>
      <c r="AD23" s="140"/>
      <c r="AE23" s="61"/>
      <c r="AF23" s="137"/>
      <c r="AG23" s="146" t="n">
        <f aca="false">$D23*AE23</f>
        <v>0</v>
      </c>
      <c r="AH23" s="194" t="str">
        <f aca="true">IF(AE23&lt;&gt;0,OFFSET(AG$29,0,5*$C23,1,1),"")</f>
        <v/>
      </c>
      <c r="AI23" s="140"/>
      <c r="AJ23" s="61"/>
      <c r="AK23" s="137"/>
      <c r="AL23" s="146" t="n">
        <f aca="false">$D23*AJ23</f>
        <v>0</v>
      </c>
      <c r="AM23" s="194" t="str">
        <f aca="true">IF(AJ23&lt;&gt;0,OFFSET(AL$29,0,5*$C23,1,1),"")</f>
        <v/>
      </c>
      <c r="AN23" s="140"/>
      <c r="AO23" s="61"/>
      <c r="AP23" s="137"/>
      <c r="AQ23" s="146" t="n">
        <f aca="false">$D23*AO23</f>
        <v>0</v>
      </c>
      <c r="AR23" s="194" t="str">
        <f aca="true">IF(AO23&lt;&gt;0,OFFSET(AQ$29,0,5*$C23,1,1),"")</f>
        <v/>
      </c>
      <c r="AS23" s="140"/>
      <c r="AT23" s="61"/>
      <c r="AU23" s="137"/>
      <c r="AV23" s="146" t="n">
        <f aca="false">$D23*AT23</f>
        <v>0</v>
      </c>
      <c r="AW23" s="194" t="str">
        <f aca="true">IF(AT23&lt;&gt;0,OFFSET(AV$29,0,5*$C23,1,1),"")</f>
        <v/>
      </c>
      <c r="AX23" s="140"/>
      <c r="AY23" s="61"/>
      <c r="AZ23" s="137"/>
      <c r="BA23" s="146" t="n">
        <f aca="false">$D23*AY23</f>
        <v>0</v>
      </c>
      <c r="BB23" s="194" t="str">
        <f aca="true">IF(AY23&lt;&gt;0,OFFSET(BA$29,0,5*$C23,1,1),"")</f>
        <v/>
      </c>
      <c r="BC23" s="140"/>
      <c r="BD23" s="61"/>
      <c r="BE23" s="137"/>
      <c r="BF23" s="146" t="n">
        <f aca="false">$D23*BD23</f>
        <v>0</v>
      </c>
      <c r="BG23" s="194" t="str">
        <f aca="true">IF(BD23&lt;&gt;0,OFFSET(BF$29,0,5*$C23,1,1),"")</f>
        <v/>
      </c>
      <c r="BH23" s="140"/>
      <c r="BI23" s="61"/>
      <c r="BJ23" s="137"/>
      <c r="BK23" s="146" t="n">
        <f aca="false">$D23*BI23</f>
        <v>0</v>
      </c>
      <c r="BL23" s="194" t="str">
        <f aca="true">IF(BI23&lt;&gt;0,OFFSET(BK$29,0,5*$C23,1,1),"")</f>
        <v/>
      </c>
      <c r="BM23" s="140"/>
      <c r="BN23" s="61"/>
      <c r="BO23" s="137"/>
      <c r="BP23" s="146" t="n">
        <f aca="false">$D23*BN23</f>
        <v>0</v>
      </c>
      <c r="BQ23" s="194" t="str">
        <f aca="true">IF(BN23&lt;&gt;0,OFFSET(BP$29,0,5*$C23,1,1),"")</f>
        <v/>
      </c>
      <c r="BR23" s="140"/>
      <c r="BS23" s="61"/>
      <c r="BT23" s="137"/>
      <c r="BU23" s="146" t="n">
        <f aca="false">$D23*BS23</f>
        <v>0</v>
      </c>
      <c r="BV23" s="194" t="str">
        <f aca="true">IF(BS23&lt;&gt;0,OFFSET(BU$29,0,5*$C23,1,1),"")</f>
        <v/>
      </c>
      <c r="BW23" s="140"/>
      <c r="BX23" s="61"/>
      <c r="BY23" s="137"/>
      <c r="BZ23" s="146" t="n">
        <f aca="false">$D23*BX23</f>
        <v>0</v>
      </c>
      <c r="CA23" s="194" t="str">
        <f aca="true">IF(BX23&lt;&gt;0,OFFSET(BZ$29,0,5*$C23,1,1),"")</f>
        <v/>
      </c>
      <c r="CB23" s="140"/>
      <c r="CC23" s="61"/>
      <c r="CD23" s="137"/>
      <c r="CE23" s="146" t="n">
        <f aca="false">$D23*CC23</f>
        <v>0</v>
      </c>
      <c r="CF23" s="194" t="str">
        <f aca="true">IF(CC23&lt;&gt;0,OFFSET(CE$29,0,5*$C23,1,1),"")</f>
        <v/>
      </c>
      <c r="CG23" s="140"/>
      <c r="CH23" s="61"/>
      <c r="CI23" s="137"/>
      <c r="CJ23" s="146" t="n">
        <f aca="false">$D23*CH23</f>
        <v>0</v>
      </c>
      <c r="CK23" s="194" t="str">
        <f aca="true">IF(CH23&lt;&gt;0,OFFSET(CJ$29,0,5*$C23,1,1),"")</f>
        <v/>
      </c>
      <c r="CL23" s="140"/>
      <c r="CM23" s="61"/>
      <c r="CN23" s="137"/>
      <c r="CO23" s="146" t="n">
        <f aca="false">$D23*CM23</f>
        <v>0</v>
      </c>
      <c r="CP23" s="194" t="str">
        <f aca="true">IF(CM23&lt;&gt;0,OFFSET(CO$29,0,5*$C23,1,1),"")</f>
        <v/>
      </c>
      <c r="CQ23" s="140"/>
      <c r="CR23" s="61"/>
      <c r="CS23" s="137"/>
      <c r="CT23" s="146" t="n">
        <f aca="false">$D23*CR23</f>
        <v>0</v>
      </c>
      <c r="CU23" s="194" t="str">
        <f aca="true">IF(CR23&lt;&gt;0,OFFSET(CT$29,0,5*$C23,1,1),"")</f>
        <v/>
      </c>
      <c r="CV23" s="140"/>
      <c r="CW23" s="61"/>
      <c r="CX23" s="137"/>
      <c r="CY23" s="146" t="n">
        <f aca="false">$D23*CW23</f>
        <v>0</v>
      </c>
      <c r="CZ23" s="194" t="str">
        <f aca="true">IF(CW23&lt;&gt;0,OFFSET(CY$29,0,5*$C23,1,1),"")</f>
        <v/>
      </c>
      <c r="DA23" s="140"/>
      <c r="DB23" s="61"/>
      <c r="DC23" s="137"/>
      <c r="DD23" s="146" t="n">
        <f aca="false">$D23*DB23</f>
        <v>0</v>
      </c>
      <c r="DE23" s="194" t="str">
        <f aca="true">IF(DB23&lt;&gt;0,OFFSET(DD$29,0,5*$C23,1,1),"")</f>
        <v/>
      </c>
      <c r="DF23" s="140"/>
    </row>
    <row r="24" customFormat="false" ht="13.5" hidden="false" customHeight="true" outlineLevel="0" collapsed="false">
      <c r="A24" s="223" t="s">
        <v>76</v>
      </c>
      <c r="B24" s="223"/>
      <c r="C24" s="177" t="n">
        <v>0</v>
      </c>
      <c r="D24" s="177" t="n">
        <v>2</v>
      </c>
      <c r="E24" s="200" t="n">
        <v>0</v>
      </c>
      <c r="F24" s="53"/>
      <c r="G24" s="165"/>
      <c r="H24" s="166" t="n">
        <f aca="false">$D24*F24</f>
        <v>0</v>
      </c>
      <c r="I24" s="212" t="str">
        <f aca="true">IF(F24&lt;&gt;0,OFFSET(H$29,0,5*$C24,1,1),"")</f>
        <v/>
      </c>
      <c r="J24" s="167"/>
      <c r="K24" s="53"/>
      <c r="L24" s="165"/>
      <c r="M24" s="166" t="n">
        <f aca="false">$D24*K24</f>
        <v>0</v>
      </c>
      <c r="N24" s="212" t="str">
        <f aca="true">IF(K24&lt;&gt;0,OFFSET(M$29,0,5*$C24,1,1),"")</f>
        <v/>
      </c>
      <c r="O24" s="167"/>
      <c r="P24" s="53"/>
      <c r="Q24" s="165"/>
      <c r="R24" s="166" t="n">
        <f aca="false">$D24*P24</f>
        <v>0</v>
      </c>
      <c r="S24" s="212" t="str">
        <f aca="true">IF(P24&lt;&gt;0,OFFSET(R$29,0,5*$C24,1,1),"")</f>
        <v/>
      </c>
      <c r="T24" s="167"/>
      <c r="U24" s="53"/>
      <c r="V24" s="165"/>
      <c r="W24" s="166" t="n">
        <f aca="false">$D24*U24</f>
        <v>0</v>
      </c>
      <c r="X24" s="212" t="str">
        <f aca="true">IF(U24&lt;&gt;0,OFFSET(W$29,0,5*$C24,1,1),"")</f>
        <v/>
      </c>
      <c r="Y24" s="167"/>
      <c r="Z24" s="53"/>
      <c r="AA24" s="165"/>
      <c r="AB24" s="166" t="n">
        <f aca="false">$D24*Z24</f>
        <v>0</v>
      </c>
      <c r="AC24" s="212" t="str">
        <f aca="true">IF(Z24&lt;&gt;0,OFFSET(AB$29,0,5*$C24,1,1),"")</f>
        <v/>
      </c>
      <c r="AD24" s="167"/>
      <c r="AE24" s="53"/>
      <c r="AF24" s="165"/>
      <c r="AG24" s="166" t="n">
        <f aca="false">$D24*AE24</f>
        <v>0</v>
      </c>
      <c r="AH24" s="212" t="str">
        <f aca="true">IF(AE24&lt;&gt;0,OFFSET(AG$29,0,5*$C24,1,1),"")</f>
        <v/>
      </c>
      <c r="AI24" s="167"/>
      <c r="AJ24" s="53"/>
      <c r="AK24" s="165"/>
      <c r="AL24" s="166" t="n">
        <f aca="false">$D24*AJ24</f>
        <v>0</v>
      </c>
      <c r="AM24" s="212" t="str">
        <f aca="true">IF(AJ24&lt;&gt;0,OFFSET(AL$29,0,5*$C24,1,1),"")</f>
        <v/>
      </c>
      <c r="AN24" s="167"/>
      <c r="AO24" s="53"/>
      <c r="AP24" s="165"/>
      <c r="AQ24" s="166" t="n">
        <f aca="false">$D24*AO24</f>
        <v>0</v>
      </c>
      <c r="AR24" s="212" t="str">
        <f aca="true">IF(AO24&lt;&gt;0,OFFSET(AQ$29,0,5*$C24,1,1),"")</f>
        <v/>
      </c>
      <c r="AS24" s="167"/>
      <c r="AT24" s="53"/>
      <c r="AU24" s="165"/>
      <c r="AV24" s="166" t="n">
        <f aca="false">$D24*AT24</f>
        <v>0</v>
      </c>
      <c r="AW24" s="212" t="str">
        <f aca="true">IF(AT24&lt;&gt;0,OFFSET(AV$29,0,5*$C24,1,1),"")</f>
        <v/>
      </c>
      <c r="AX24" s="167"/>
      <c r="AY24" s="53"/>
      <c r="AZ24" s="165"/>
      <c r="BA24" s="166" t="n">
        <f aca="false">$D24*AY24</f>
        <v>0</v>
      </c>
      <c r="BB24" s="212" t="str">
        <f aca="true">IF(AY24&lt;&gt;0,OFFSET(BA$29,0,5*$C24,1,1),"")</f>
        <v/>
      </c>
      <c r="BC24" s="167"/>
      <c r="BD24" s="53"/>
      <c r="BE24" s="165"/>
      <c r="BF24" s="166" t="n">
        <f aca="false">$D24*BD24</f>
        <v>0</v>
      </c>
      <c r="BG24" s="212" t="str">
        <f aca="true">IF(BD24&lt;&gt;0,OFFSET(BF$29,0,5*$C24,1,1),"")</f>
        <v/>
      </c>
      <c r="BH24" s="167"/>
      <c r="BI24" s="53"/>
      <c r="BJ24" s="165"/>
      <c r="BK24" s="166" t="n">
        <f aca="false">$D24*BI24</f>
        <v>0</v>
      </c>
      <c r="BL24" s="212" t="str">
        <f aca="true">IF(BI24&lt;&gt;0,OFFSET(BK$29,0,5*$C24,1,1),"")</f>
        <v/>
      </c>
      <c r="BM24" s="167"/>
      <c r="BN24" s="53"/>
      <c r="BO24" s="165"/>
      <c r="BP24" s="166" t="n">
        <f aca="false">$D24*BN24</f>
        <v>0</v>
      </c>
      <c r="BQ24" s="212" t="str">
        <f aca="true">IF(BN24&lt;&gt;0,OFFSET(BP$29,0,5*$C24,1,1),"")</f>
        <v/>
      </c>
      <c r="BR24" s="167"/>
      <c r="BS24" s="53"/>
      <c r="BT24" s="165"/>
      <c r="BU24" s="166" t="n">
        <f aca="false">$D24*BS24</f>
        <v>0</v>
      </c>
      <c r="BV24" s="212" t="str">
        <f aca="true">IF(BS24&lt;&gt;0,OFFSET(BU$29,0,5*$C24,1,1),"")</f>
        <v/>
      </c>
      <c r="BW24" s="167"/>
      <c r="BX24" s="53"/>
      <c r="BY24" s="165"/>
      <c r="BZ24" s="166" t="n">
        <f aca="false">$D24*BX24</f>
        <v>0</v>
      </c>
      <c r="CA24" s="212" t="str">
        <f aca="true">IF(BX24&lt;&gt;0,OFFSET(BZ$29,0,5*$C24,1,1),"")</f>
        <v/>
      </c>
      <c r="CB24" s="167"/>
      <c r="CC24" s="53"/>
      <c r="CD24" s="165"/>
      <c r="CE24" s="166" t="n">
        <f aca="false">$D24*CC24</f>
        <v>0</v>
      </c>
      <c r="CF24" s="212" t="str">
        <f aca="true">IF(CC24&lt;&gt;0,OFFSET(CE$29,0,5*$C24,1,1),"")</f>
        <v/>
      </c>
      <c r="CG24" s="167"/>
      <c r="CH24" s="53"/>
      <c r="CI24" s="165"/>
      <c r="CJ24" s="166" t="n">
        <f aca="false">$D24*CH24</f>
        <v>0</v>
      </c>
      <c r="CK24" s="212" t="str">
        <f aca="true">IF(CH24&lt;&gt;0,OFFSET(CJ$29,0,5*$C24,1,1),"")</f>
        <v/>
      </c>
      <c r="CL24" s="167"/>
      <c r="CM24" s="53"/>
      <c r="CN24" s="165"/>
      <c r="CO24" s="166" t="n">
        <f aca="false">$D24*CM24</f>
        <v>0</v>
      </c>
      <c r="CP24" s="212" t="str">
        <f aca="true">IF(CM24&lt;&gt;0,OFFSET(CO$29,0,5*$C24,1,1),"")</f>
        <v/>
      </c>
      <c r="CQ24" s="167"/>
      <c r="CR24" s="53"/>
      <c r="CS24" s="165"/>
      <c r="CT24" s="166" t="n">
        <f aca="false">$D24*CR24</f>
        <v>0</v>
      </c>
      <c r="CU24" s="212" t="str">
        <f aca="true">IF(CR24&lt;&gt;0,OFFSET(CT$29,0,5*$C24,1,1),"")</f>
        <v/>
      </c>
      <c r="CV24" s="167"/>
      <c r="CW24" s="53"/>
      <c r="CX24" s="165"/>
      <c r="CY24" s="166" t="n">
        <f aca="false">$D24*CW24</f>
        <v>0</v>
      </c>
      <c r="CZ24" s="212" t="str">
        <f aca="true">IF(CW24&lt;&gt;0,OFFSET(CY$29,0,5*$C24,1,1),"")</f>
        <v/>
      </c>
      <c r="DA24" s="167"/>
      <c r="DB24" s="53"/>
      <c r="DC24" s="165"/>
      <c r="DD24" s="166" t="n">
        <f aca="false">$D24*DB24</f>
        <v>0</v>
      </c>
      <c r="DE24" s="212" t="str">
        <f aca="true">IF(DB24&lt;&gt;0,OFFSET(DD$29,0,5*$C24,1,1),"")</f>
        <v/>
      </c>
      <c r="DF24" s="167"/>
    </row>
    <row r="25" customFormat="false" ht="13.5" hidden="false" customHeight="false" outlineLevel="0" collapsed="false">
      <c r="A25" s="224" t="s">
        <v>77</v>
      </c>
      <c r="B25" s="224"/>
      <c r="C25" s="224"/>
      <c r="D25" s="224"/>
      <c r="E25" s="224"/>
      <c r="F25" s="225"/>
      <c r="G25" s="226"/>
      <c r="H25" s="227"/>
      <c r="I25" s="228"/>
      <c r="J25" s="333"/>
      <c r="K25" s="228"/>
      <c r="L25" s="312"/>
      <c r="M25" s="227"/>
      <c r="N25" s="228"/>
      <c r="O25" s="333"/>
      <c r="P25" s="228"/>
      <c r="Q25" s="312"/>
      <c r="R25" s="227"/>
      <c r="S25" s="228"/>
      <c r="T25" s="333"/>
      <c r="U25" s="228"/>
      <c r="V25" s="312"/>
      <c r="W25" s="227"/>
      <c r="X25" s="228"/>
      <c r="Y25" s="333"/>
      <c r="Z25" s="228"/>
      <c r="AA25" s="312"/>
      <c r="AB25" s="227"/>
      <c r="AC25" s="228"/>
      <c r="AD25" s="333"/>
      <c r="AE25" s="228"/>
      <c r="AF25" s="312"/>
      <c r="AG25" s="227"/>
      <c r="AH25" s="228"/>
      <c r="AI25" s="333"/>
      <c r="AJ25" s="228"/>
      <c r="AK25" s="312"/>
      <c r="AL25" s="227"/>
      <c r="AM25" s="228"/>
      <c r="AN25" s="333"/>
      <c r="AO25" s="228"/>
      <c r="AP25" s="312"/>
      <c r="AQ25" s="227"/>
      <c r="AR25" s="228"/>
      <c r="AS25" s="333"/>
      <c r="AT25" s="228"/>
      <c r="AU25" s="312"/>
      <c r="AV25" s="227"/>
      <c r="AW25" s="228"/>
      <c r="AX25" s="333"/>
      <c r="AY25" s="228"/>
      <c r="AZ25" s="312"/>
      <c r="BA25" s="227"/>
      <c r="BB25" s="228"/>
      <c r="BC25" s="333"/>
      <c r="BD25" s="228"/>
      <c r="BE25" s="312"/>
      <c r="BF25" s="227"/>
      <c r="BG25" s="228"/>
      <c r="BH25" s="333"/>
      <c r="BI25" s="228"/>
      <c r="BJ25" s="312"/>
      <c r="BK25" s="227"/>
      <c r="BL25" s="228"/>
      <c r="BM25" s="333"/>
      <c r="BN25" s="228"/>
      <c r="BO25" s="312"/>
      <c r="BP25" s="227"/>
      <c r="BQ25" s="228"/>
      <c r="BR25" s="333"/>
      <c r="BS25" s="228"/>
      <c r="BT25" s="312"/>
      <c r="BU25" s="227"/>
      <c r="BV25" s="228"/>
      <c r="BW25" s="333"/>
      <c r="BX25" s="228"/>
      <c r="BY25" s="312"/>
      <c r="BZ25" s="227"/>
      <c r="CA25" s="228"/>
      <c r="CB25" s="333"/>
      <c r="CC25" s="228"/>
      <c r="CD25" s="312"/>
      <c r="CE25" s="227"/>
      <c r="CF25" s="228"/>
      <c r="CG25" s="333"/>
      <c r="CH25" s="228"/>
      <c r="CI25" s="312"/>
      <c r="CJ25" s="227"/>
      <c r="CK25" s="228"/>
      <c r="CL25" s="333"/>
      <c r="CM25" s="228"/>
      <c r="CN25" s="312"/>
      <c r="CO25" s="227"/>
      <c r="CP25" s="228"/>
      <c r="CQ25" s="333"/>
      <c r="CR25" s="228"/>
      <c r="CS25" s="312"/>
      <c r="CT25" s="227"/>
      <c r="CU25" s="228"/>
      <c r="CV25" s="333"/>
      <c r="CW25" s="228"/>
      <c r="CX25" s="312"/>
      <c r="CY25" s="227"/>
      <c r="CZ25" s="228"/>
      <c r="DA25" s="333"/>
      <c r="DB25" s="228"/>
      <c r="DC25" s="312"/>
      <c r="DD25" s="227"/>
      <c r="DE25" s="228"/>
      <c r="DF25" s="333"/>
    </row>
    <row r="26" customFormat="false" ht="13.5" hidden="false" customHeight="false" outlineLevel="0" collapsed="false">
      <c r="A26" s="224" t="s">
        <v>78</v>
      </c>
      <c r="B26" s="224"/>
      <c r="C26" s="224"/>
      <c r="D26" s="224"/>
      <c r="E26" s="224"/>
      <c r="F26" s="193"/>
      <c r="G26" s="155"/>
      <c r="H26" s="227"/>
      <c r="I26" s="228"/>
      <c r="J26" s="333"/>
      <c r="K26" s="190"/>
      <c r="L26" s="317"/>
      <c r="M26" s="227"/>
      <c r="N26" s="228"/>
      <c r="O26" s="333"/>
      <c r="P26" s="190"/>
      <c r="Q26" s="317"/>
      <c r="R26" s="227"/>
      <c r="S26" s="228"/>
      <c r="T26" s="333"/>
      <c r="U26" s="190"/>
      <c r="V26" s="317"/>
      <c r="W26" s="227"/>
      <c r="X26" s="228"/>
      <c r="Y26" s="333"/>
      <c r="Z26" s="190"/>
      <c r="AA26" s="317"/>
      <c r="AB26" s="227"/>
      <c r="AC26" s="228"/>
      <c r="AD26" s="333"/>
      <c r="AE26" s="190"/>
      <c r="AF26" s="317"/>
      <c r="AG26" s="227"/>
      <c r="AH26" s="228"/>
      <c r="AI26" s="333"/>
      <c r="AJ26" s="190"/>
      <c r="AK26" s="317"/>
      <c r="AL26" s="227"/>
      <c r="AM26" s="228"/>
      <c r="AN26" s="333"/>
      <c r="AO26" s="190"/>
      <c r="AP26" s="317"/>
      <c r="AQ26" s="227"/>
      <c r="AR26" s="228"/>
      <c r="AS26" s="333"/>
      <c r="AT26" s="190"/>
      <c r="AU26" s="317"/>
      <c r="AV26" s="227"/>
      <c r="AW26" s="228"/>
      <c r="AX26" s="333"/>
      <c r="AY26" s="190"/>
      <c r="AZ26" s="317"/>
      <c r="BA26" s="227"/>
      <c r="BB26" s="228"/>
      <c r="BC26" s="333"/>
      <c r="BD26" s="190"/>
      <c r="BE26" s="317"/>
      <c r="BF26" s="227"/>
      <c r="BG26" s="228"/>
      <c r="BH26" s="333"/>
      <c r="BI26" s="190"/>
      <c r="BJ26" s="317"/>
      <c r="BK26" s="227"/>
      <c r="BL26" s="228"/>
      <c r="BM26" s="333"/>
      <c r="BN26" s="190"/>
      <c r="BO26" s="317"/>
      <c r="BP26" s="227"/>
      <c r="BQ26" s="228"/>
      <c r="BR26" s="333"/>
      <c r="BS26" s="190"/>
      <c r="BT26" s="317"/>
      <c r="BU26" s="227"/>
      <c r="BV26" s="228"/>
      <c r="BW26" s="333"/>
      <c r="BX26" s="190"/>
      <c r="BY26" s="317"/>
      <c r="BZ26" s="227"/>
      <c r="CA26" s="228"/>
      <c r="CB26" s="333"/>
      <c r="CC26" s="190"/>
      <c r="CD26" s="317"/>
      <c r="CE26" s="227"/>
      <c r="CF26" s="228"/>
      <c r="CG26" s="333"/>
      <c r="CH26" s="190"/>
      <c r="CI26" s="317"/>
      <c r="CJ26" s="227"/>
      <c r="CK26" s="228"/>
      <c r="CL26" s="333"/>
      <c r="CM26" s="190"/>
      <c r="CN26" s="317"/>
      <c r="CO26" s="227"/>
      <c r="CP26" s="228"/>
      <c r="CQ26" s="333"/>
      <c r="CR26" s="190"/>
      <c r="CS26" s="317"/>
      <c r="CT26" s="227"/>
      <c r="CU26" s="228"/>
      <c r="CV26" s="333"/>
      <c r="CW26" s="190"/>
      <c r="CX26" s="317"/>
      <c r="CY26" s="227"/>
      <c r="CZ26" s="228"/>
      <c r="DA26" s="333"/>
      <c r="DB26" s="190"/>
      <c r="DC26" s="317"/>
      <c r="DD26" s="227"/>
      <c r="DE26" s="228"/>
      <c r="DF26" s="333"/>
    </row>
    <row r="27" customFormat="false" ht="12.75" hidden="false" customHeight="true" outlineLevel="0" collapsed="false">
      <c r="A27" s="323" t="s">
        <v>79</v>
      </c>
      <c r="B27" s="323"/>
      <c r="C27" s="323"/>
      <c r="D27" s="323"/>
      <c r="E27" s="323"/>
      <c r="F27" s="233"/>
      <c r="G27" s="234"/>
      <c r="H27" s="146" t="n">
        <f aca="false">SUM(H14:H26)</f>
        <v>0</v>
      </c>
      <c r="I27" s="228"/>
      <c r="J27" s="333"/>
      <c r="K27" s="233"/>
      <c r="L27" s="234"/>
      <c r="M27" s="146" t="n">
        <f aca="false">SUM(M14:M26)</f>
        <v>0</v>
      </c>
      <c r="N27" s="228"/>
      <c r="O27" s="333"/>
      <c r="P27" s="233"/>
      <c r="Q27" s="234"/>
      <c r="R27" s="146" t="n">
        <f aca="false">SUM(R14:R26)</f>
        <v>0</v>
      </c>
      <c r="S27" s="228"/>
      <c r="T27" s="333"/>
      <c r="U27" s="233"/>
      <c r="V27" s="234"/>
      <c r="W27" s="146" t="n">
        <f aca="false">SUM(W14:W26)</f>
        <v>0</v>
      </c>
      <c r="X27" s="228"/>
      <c r="Y27" s="333"/>
      <c r="Z27" s="233"/>
      <c r="AA27" s="234"/>
      <c r="AB27" s="146" t="n">
        <f aca="false">SUM(AB14:AB26)</f>
        <v>0</v>
      </c>
      <c r="AC27" s="228"/>
      <c r="AD27" s="333"/>
      <c r="AE27" s="233"/>
      <c r="AF27" s="234"/>
      <c r="AG27" s="146" t="n">
        <f aca="false">SUM(AG14:AG26)</f>
        <v>0</v>
      </c>
      <c r="AH27" s="228"/>
      <c r="AI27" s="333"/>
      <c r="AJ27" s="233"/>
      <c r="AK27" s="234"/>
      <c r="AL27" s="146" t="n">
        <f aca="false">SUM(AL14:AL26)</f>
        <v>0</v>
      </c>
      <c r="AM27" s="228"/>
      <c r="AN27" s="333"/>
      <c r="AO27" s="233"/>
      <c r="AP27" s="234"/>
      <c r="AQ27" s="146" t="n">
        <f aca="false">SUM(AQ14:AQ26)</f>
        <v>0</v>
      </c>
      <c r="AR27" s="228"/>
      <c r="AS27" s="333"/>
      <c r="AT27" s="233"/>
      <c r="AU27" s="234"/>
      <c r="AV27" s="146" t="n">
        <f aca="false">SUM(AV14:AV26)</f>
        <v>0</v>
      </c>
      <c r="AW27" s="228"/>
      <c r="AX27" s="333"/>
      <c r="AY27" s="233"/>
      <c r="AZ27" s="234"/>
      <c r="BA27" s="146" t="n">
        <f aca="false">SUM(BA14:BA26)</f>
        <v>0</v>
      </c>
      <c r="BB27" s="228"/>
      <c r="BC27" s="333"/>
      <c r="BD27" s="233"/>
      <c r="BE27" s="234"/>
      <c r="BF27" s="146" t="n">
        <f aca="false">SUM(BF14:BF26)</f>
        <v>0</v>
      </c>
      <c r="BG27" s="228"/>
      <c r="BH27" s="333"/>
      <c r="BI27" s="233"/>
      <c r="BJ27" s="234"/>
      <c r="BK27" s="146" t="n">
        <f aca="false">SUM(BK14:BK26)</f>
        <v>0</v>
      </c>
      <c r="BL27" s="228"/>
      <c r="BM27" s="333"/>
      <c r="BN27" s="233"/>
      <c r="BO27" s="234"/>
      <c r="BP27" s="146" t="n">
        <f aca="false">SUM(BP14:BP26)</f>
        <v>0</v>
      </c>
      <c r="BQ27" s="228"/>
      <c r="BR27" s="333"/>
      <c r="BS27" s="233"/>
      <c r="BT27" s="234"/>
      <c r="BU27" s="146" t="n">
        <f aca="false">SUM(BU14:BU26)</f>
        <v>0</v>
      </c>
      <c r="BV27" s="228"/>
      <c r="BW27" s="333"/>
      <c r="BX27" s="233"/>
      <c r="BY27" s="234"/>
      <c r="BZ27" s="146" t="n">
        <f aca="false">SUM(BZ14:BZ26)</f>
        <v>0</v>
      </c>
      <c r="CA27" s="228"/>
      <c r="CB27" s="333"/>
      <c r="CC27" s="233"/>
      <c r="CD27" s="234"/>
      <c r="CE27" s="146" t="n">
        <f aca="false">SUM(CE14:CE26)</f>
        <v>0</v>
      </c>
      <c r="CF27" s="228"/>
      <c r="CG27" s="333"/>
      <c r="CH27" s="233"/>
      <c r="CI27" s="234"/>
      <c r="CJ27" s="146" t="n">
        <f aca="false">SUM(CJ14:CJ26)</f>
        <v>0</v>
      </c>
      <c r="CK27" s="228"/>
      <c r="CL27" s="333"/>
      <c r="CM27" s="233"/>
      <c r="CN27" s="234"/>
      <c r="CO27" s="146" t="n">
        <f aca="false">SUM(CO14:CO26)</f>
        <v>0</v>
      </c>
      <c r="CP27" s="228"/>
      <c r="CQ27" s="333"/>
      <c r="CR27" s="233"/>
      <c r="CS27" s="234"/>
      <c r="CT27" s="146" t="n">
        <f aca="false">SUM(CT14:CT26)</f>
        <v>0</v>
      </c>
      <c r="CU27" s="228"/>
      <c r="CV27" s="333"/>
      <c r="CW27" s="233"/>
      <c r="CX27" s="234"/>
      <c r="CY27" s="146" t="n">
        <f aca="false">SUM(CY14:CY26)</f>
        <v>0</v>
      </c>
      <c r="CZ27" s="228"/>
      <c r="DA27" s="333"/>
      <c r="DB27" s="233"/>
      <c r="DC27" s="234"/>
      <c r="DD27" s="146" t="n">
        <f aca="false">SUM(DD14:DD26)</f>
        <v>0</v>
      </c>
      <c r="DE27" s="228"/>
      <c r="DF27" s="333"/>
    </row>
    <row r="28" customFormat="false" ht="12.75" hidden="false" customHeight="true" outlineLevel="0" collapsed="false">
      <c r="A28" s="236" t="s">
        <v>80</v>
      </c>
      <c r="B28" s="236"/>
      <c r="C28" s="236"/>
      <c r="D28" s="236"/>
      <c r="E28" s="236"/>
      <c r="F28" s="237"/>
      <c r="G28" s="238"/>
      <c r="H28" s="166" t="n">
        <f aca="false">H11-H27</f>
        <v>0</v>
      </c>
      <c r="I28" s="228"/>
      <c r="J28" s="333"/>
      <c r="K28" s="237"/>
      <c r="L28" s="238"/>
      <c r="M28" s="166" t="n">
        <f aca="false">M11-M27</f>
        <v>0</v>
      </c>
      <c r="N28" s="228"/>
      <c r="O28" s="333"/>
      <c r="P28" s="237"/>
      <c r="Q28" s="238"/>
      <c r="R28" s="166" t="n">
        <f aca="false">R11-R27</f>
        <v>0</v>
      </c>
      <c r="S28" s="228"/>
      <c r="T28" s="333"/>
      <c r="U28" s="237"/>
      <c r="V28" s="238"/>
      <c r="W28" s="166" t="n">
        <f aca="false">W11-W27</f>
        <v>0</v>
      </c>
      <c r="X28" s="228"/>
      <c r="Y28" s="333"/>
      <c r="Z28" s="237"/>
      <c r="AA28" s="238"/>
      <c r="AB28" s="166" t="n">
        <f aca="false">AB11-AB27</f>
        <v>0</v>
      </c>
      <c r="AC28" s="228"/>
      <c r="AD28" s="333"/>
      <c r="AE28" s="237"/>
      <c r="AF28" s="238"/>
      <c r="AG28" s="166" t="n">
        <f aca="false">AG11-AG27</f>
        <v>0</v>
      </c>
      <c r="AH28" s="228"/>
      <c r="AI28" s="333"/>
      <c r="AJ28" s="237"/>
      <c r="AK28" s="238"/>
      <c r="AL28" s="166" t="n">
        <f aca="false">AL11-AL27</f>
        <v>0</v>
      </c>
      <c r="AM28" s="228"/>
      <c r="AN28" s="333"/>
      <c r="AO28" s="237"/>
      <c r="AP28" s="238"/>
      <c r="AQ28" s="166" t="n">
        <f aca="false">AQ11-AQ27</f>
        <v>0</v>
      </c>
      <c r="AR28" s="228"/>
      <c r="AS28" s="333"/>
      <c r="AT28" s="237"/>
      <c r="AU28" s="238"/>
      <c r="AV28" s="166" t="n">
        <f aca="false">AV11-AV27</f>
        <v>0</v>
      </c>
      <c r="AW28" s="228"/>
      <c r="AX28" s="333"/>
      <c r="AY28" s="237"/>
      <c r="AZ28" s="238"/>
      <c r="BA28" s="166" t="n">
        <f aca="false">BA11-BA27</f>
        <v>0</v>
      </c>
      <c r="BB28" s="228"/>
      <c r="BC28" s="333"/>
      <c r="BD28" s="237"/>
      <c r="BE28" s="238"/>
      <c r="BF28" s="166" t="n">
        <f aca="false">BF11-BF27</f>
        <v>0</v>
      </c>
      <c r="BG28" s="228"/>
      <c r="BH28" s="333"/>
      <c r="BI28" s="237"/>
      <c r="BJ28" s="238"/>
      <c r="BK28" s="166" t="n">
        <f aca="false">BK11-BK27</f>
        <v>0</v>
      </c>
      <c r="BL28" s="228"/>
      <c r="BM28" s="333"/>
      <c r="BN28" s="237"/>
      <c r="BO28" s="238"/>
      <c r="BP28" s="166" t="n">
        <f aca="false">BP11-BP27</f>
        <v>0</v>
      </c>
      <c r="BQ28" s="228"/>
      <c r="BR28" s="333"/>
      <c r="BS28" s="237"/>
      <c r="BT28" s="238"/>
      <c r="BU28" s="166" t="n">
        <f aca="false">BU11-BU27</f>
        <v>0</v>
      </c>
      <c r="BV28" s="228"/>
      <c r="BW28" s="333"/>
      <c r="BX28" s="237"/>
      <c r="BY28" s="238"/>
      <c r="BZ28" s="166" t="n">
        <f aca="false">BZ11-BZ27</f>
        <v>0</v>
      </c>
      <c r="CA28" s="228"/>
      <c r="CB28" s="333"/>
      <c r="CC28" s="237"/>
      <c r="CD28" s="238"/>
      <c r="CE28" s="166" t="n">
        <f aca="false">CE11-CE27</f>
        <v>0</v>
      </c>
      <c r="CF28" s="228"/>
      <c r="CG28" s="333"/>
      <c r="CH28" s="237"/>
      <c r="CI28" s="238"/>
      <c r="CJ28" s="166" t="n">
        <f aca="false">CJ11-CJ27</f>
        <v>0</v>
      </c>
      <c r="CK28" s="228"/>
      <c r="CL28" s="333"/>
      <c r="CM28" s="237"/>
      <c r="CN28" s="238"/>
      <c r="CO28" s="166" t="n">
        <f aca="false">CO11-CO27</f>
        <v>0</v>
      </c>
      <c r="CP28" s="228"/>
      <c r="CQ28" s="333"/>
      <c r="CR28" s="237"/>
      <c r="CS28" s="238"/>
      <c r="CT28" s="166" t="n">
        <f aca="false">CT11-CT27</f>
        <v>0</v>
      </c>
      <c r="CU28" s="228"/>
      <c r="CV28" s="333"/>
      <c r="CW28" s="237"/>
      <c r="CX28" s="238"/>
      <c r="CY28" s="166" t="n">
        <f aca="false">CY11-CY27</f>
        <v>0</v>
      </c>
      <c r="CZ28" s="228"/>
      <c r="DA28" s="333"/>
      <c r="DB28" s="237"/>
      <c r="DC28" s="238"/>
      <c r="DD28" s="166" t="n">
        <f aca="false">DD11-DD27</f>
        <v>0</v>
      </c>
      <c r="DE28" s="228"/>
      <c r="DF28" s="333"/>
    </row>
    <row r="29" customFormat="false" ht="12.75" hidden="false" customHeight="false" outlineLevel="0" collapsed="false">
      <c r="A29" s="243" t="s">
        <v>149</v>
      </c>
      <c r="E29" s="146"/>
      <c r="H29" s="241" t="s">
        <v>82</v>
      </c>
      <c r="M29" s="241" t="s">
        <v>83</v>
      </c>
      <c r="R29" s="241" t="s">
        <v>84</v>
      </c>
      <c r="W29" s="241" t="s">
        <v>85</v>
      </c>
      <c r="AB29" s="241" t="s">
        <v>86</v>
      </c>
      <c r="AG29" s="241" t="s">
        <v>87</v>
      </c>
      <c r="AH29" s="242"/>
      <c r="AK29" s="241"/>
      <c r="AL29" s="241" t="s">
        <v>88</v>
      </c>
      <c r="AM29" s="242"/>
      <c r="AO29" s="148"/>
      <c r="AQ29" s="241" t="s">
        <v>89</v>
      </c>
      <c r="AR29" s="242"/>
      <c r="AV29" s="241" t="s">
        <v>90</v>
      </c>
      <c r="AW29" s="242"/>
      <c r="AX29" s="241"/>
      <c r="BA29" s="241" t="s">
        <v>91</v>
      </c>
      <c r="BB29" s="241"/>
      <c r="BC29" s="241"/>
      <c r="BD29" s="241"/>
      <c r="BE29" s="241"/>
      <c r="BF29" s="241" t="s">
        <v>92</v>
      </c>
      <c r="BG29" s="241"/>
      <c r="BH29" s="241"/>
      <c r="BI29" s="241"/>
      <c r="BJ29" s="241"/>
      <c r="BK29" s="241" t="s">
        <v>93</v>
      </c>
      <c r="BL29" s="241"/>
      <c r="BM29" s="241"/>
      <c r="BN29" s="241"/>
      <c r="BO29" s="241"/>
      <c r="BP29" s="241" t="s">
        <v>94</v>
      </c>
      <c r="BQ29" s="241"/>
      <c r="BR29" s="241"/>
      <c r="BS29" s="241"/>
      <c r="BT29" s="241"/>
      <c r="BU29" s="241" t="s">
        <v>95</v>
      </c>
      <c r="BV29" s="241"/>
      <c r="BW29" s="241"/>
      <c r="BX29" s="241"/>
      <c r="BY29" s="241"/>
      <c r="BZ29" s="241" t="s">
        <v>96</v>
      </c>
      <c r="CA29" s="241"/>
      <c r="CB29" s="241"/>
      <c r="CC29" s="241"/>
      <c r="CD29" s="241"/>
      <c r="CE29" s="241" t="s">
        <v>97</v>
      </c>
      <c r="CF29" s="241"/>
      <c r="CG29" s="241"/>
      <c r="CH29" s="241"/>
      <c r="CI29" s="241"/>
      <c r="CJ29" s="241" t="s">
        <v>98</v>
      </c>
      <c r="CK29" s="241"/>
      <c r="CL29" s="241"/>
      <c r="CM29" s="241"/>
      <c r="CN29" s="241"/>
      <c r="CO29" s="241" t="s">
        <v>99</v>
      </c>
      <c r="CP29" s="241"/>
      <c r="CQ29" s="241"/>
      <c r="CR29" s="241"/>
      <c r="CS29" s="241"/>
      <c r="CT29" s="241" t="s">
        <v>100</v>
      </c>
      <c r="CU29" s="241"/>
      <c r="CV29" s="241"/>
      <c r="CW29" s="241"/>
      <c r="CX29" s="241"/>
      <c r="CY29" s="241" t="s">
        <v>101</v>
      </c>
      <c r="CZ29" s="241"/>
      <c r="DA29" s="241"/>
      <c r="DB29" s="241"/>
      <c r="DC29" s="241"/>
      <c r="DD29" s="241" t="s">
        <v>102</v>
      </c>
    </row>
    <row r="30" customFormat="false" ht="12.75" hidden="false" customHeight="false" outlineLevel="0" collapsed="false">
      <c r="A30" s="244" t="s">
        <v>150</v>
      </c>
      <c r="B30" s="244"/>
      <c r="C30" s="244"/>
      <c r="D30" s="244"/>
      <c r="E30" s="244"/>
    </row>
    <row r="31" customFormat="false" ht="12.75" hidden="false" customHeight="false" outlineLevel="0" collapsed="false">
      <c r="A31" s="245" t="s">
        <v>105</v>
      </c>
      <c r="B31" s="245"/>
      <c r="C31" s="245"/>
      <c r="D31" s="245"/>
      <c r="E31" s="245"/>
    </row>
    <row r="32" customFormat="false" ht="12.75" hidden="false" customHeight="false" outlineLevel="0" collapsed="false">
      <c r="EC32" s="0" t="s">
        <v>60</v>
      </c>
    </row>
    <row r="33" customFormat="false" ht="12.75" hidden="false" customHeight="false" outlineLevel="0" collapsed="false">
      <c r="A33" s="197"/>
      <c r="B33" s="197"/>
      <c r="C33" s="197"/>
      <c r="D33" s="197"/>
      <c r="E33" s="197"/>
    </row>
    <row r="34" customFormat="false" ht="12.75" hidden="false" customHeight="false" outlineLevel="0" collapsed="false">
      <c r="A34" s="328"/>
      <c r="B34" s="246"/>
      <c r="C34" s="246"/>
      <c r="D34" s="246"/>
      <c r="E34" s="246"/>
      <c r="F34" s="197"/>
    </row>
    <row r="35" customFormat="false" ht="12.75" hidden="false" customHeight="false" outlineLevel="0" collapsed="false">
      <c r="A35" s="197"/>
      <c r="B35" s="197"/>
      <c r="C35" s="197"/>
      <c r="D35" s="197"/>
      <c r="E35" s="197"/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106">
    <mergeCell ref="A1:E1"/>
    <mergeCell ref="F1:DF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3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22:B22"/>
    <mergeCell ref="A23:B23"/>
    <mergeCell ref="A24:B24"/>
    <mergeCell ref="A25:E25"/>
    <mergeCell ref="I25:I28"/>
    <mergeCell ref="J25:J28"/>
    <mergeCell ref="N25:N28"/>
    <mergeCell ref="O25:O28"/>
    <mergeCell ref="S25:S28"/>
    <mergeCell ref="T25:T28"/>
    <mergeCell ref="X25:X28"/>
    <mergeCell ref="Y25:Y28"/>
    <mergeCell ref="AC25:AC28"/>
    <mergeCell ref="AD25:AD28"/>
    <mergeCell ref="AH25:AH28"/>
    <mergeCell ref="AI25:AI28"/>
    <mergeCell ref="AM25:AM28"/>
    <mergeCell ref="AN25:AN28"/>
    <mergeCell ref="AR25:AR28"/>
    <mergeCell ref="AS25:AS28"/>
    <mergeCell ref="AW25:AW28"/>
    <mergeCell ref="AX25:AX28"/>
    <mergeCell ref="BB25:BB28"/>
    <mergeCell ref="BC25:BC28"/>
    <mergeCell ref="BG25:BG28"/>
    <mergeCell ref="BH25:BH28"/>
    <mergeCell ref="BL25:BL28"/>
    <mergeCell ref="BM25:BM28"/>
    <mergeCell ref="BQ25:BQ28"/>
    <mergeCell ref="BR25:BR28"/>
    <mergeCell ref="BV25:BV28"/>
    <mergeCell ref="BW25:BW28"/>
    <mergeCell ref="CA25:CA28"/>
    <mergeCell ref="CB25:CB28"/>
    <mergeCell ref="CF25:CF28"/>
    <mergeCell ref="CG25:CG28"/>
    <mergeCell ref="CK25:CK28"/>
    <mergeCell ref="CL25:CL28"/>
    <mergeCell ref="CP25:CP28"/>
    <mergeCell ref="CQ25:CQ28"/>
    <mergeCell ref="CU25:CU28"/>
    <mergeCell ref="CV25:CV28"/>
    <mergeCell ref="CZ25:CZ28"/>
    <mergeCell ref="DA25:DA28"/>
    <mergeCell ref="DE25:DE28"/>
    <mergeCell ref="DF25:DF28"/>
    <mergeCell ref="A26:E26"/>
    <mergeCell ref="A27:E27"/>
    <mergeCell ref="A28:E28"/>
    <mergeCell ref="A30:E30"/>
    <mergeCell ref="A31:E31"/>
  </mergeCells>
  <printOptions headings="false" gridLines="true" gridLinesSet="true" horizontalCentered="false" verticalCentered="false"/>
  <pageMargins left="0.520138888888889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55</v>
      </c>
      <c r="B1" s="128"/>
      <c r="C1" s="128"/>
      <c r="D1" s="128"/>
      <c r="E1" s="128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  <c r="BX1" s="129"/>
      <c r="BY1" s="129"/>
      <c r="BZ1" s="129"/>
      <c r="CA1" s="129"/>
      <c r="CB1" s="129"/>
      <c r="CC1" s="129"/>
      <c r="CD1" s="129"/>
      <c r="CE1" s="129"/>
      <c r="CF1" s="129"/>
      <c r="CG1" s="129"/>
      <c r="CH1" s="129"/>
      <c r="CI1" s="129"/>
      <c r="CJ1" s="129"/>
      <c r="CK1" s="129"/>
      <c r="CL1" s="129"/>
      <c r="CM1" s="129"/>
      <c r="CN1" s="129"/>
      <c r="CO1" s="129"/>
      <c r="CP1" s="129"/>
      <c r="CQ1" s="129"/>
    </row>
    <row r="2" customFormat="false" ht="16.5" hidden="false" customHeight="false" outlineLevel="0" collapsed="false">
      <c r="A2" s="249" t="s">
        <v>1</v>
      </c>
      <c r="B2" s="249"/>
      <c r="C2" s="249"/>
      <c r="D2" s="249"/>
      <c r="E2" s="249"/>
      <c r="F2" s="132" t="s">
        <v>2</v>
      </c>
      <c r="G2" s="132"/>
      <c r="H2" s="132"/>
      <c r="I2" s="132"/>
      <c r="J2" s="133"/>
      <c r="K2" s="132" t="s">
        <v>3</v>
      </c>
      <c r="L2" s="132"/>
      <c r="M2" s="132"/>
      <c r="N2" s="132"/>
      <c r="O2" s="133"/>
      <c r="P2" s="132" t="s">
        <v>4</v>
      </c>
      <c r="Q2" s="132"/>
      <c r="R2" s="132"/>
      <c r="S2" s="132"/>
      <c r="T2" s="133"/>
      <c r="U2" s="132" t="s">
        <v>5</v>
      </c>
      <c r="V2" s="132"/>
      <c r="W2" s="132"/>
      <c r="X2" s="132"/>
      <c r="Y2" s="133"/>
      <c r="Z2" s="132" t="s">
        <v>6</v>
      </c>
      <c r="AA2" s="132"/>
      <c r="AB2" s="132"/>
      <c r="AC2" s="132"/>
      <c r="AD2" s="133"/>
      <c r="AE2" s="132" t="s">
        <v>7</v>
      </c>
      <c r="AF2" s="132"/>
      <c r="AG2" s="132"/>
      <c r="AH2" s="132"/>
      <c r="AI2" s="133"/>
      <c r="AJ2" s="132" t="s">
        <v>8</v>
      </c>
      <c r="AK2" s="132"/>
      <c r="AL2" s="132"/>
      <c r="AM2" s="132"/>
      <c r="AN2" s="133"/>
      <c r="AO2" s="132" t="s">
        <v>9</v>
      </c>
      <c r="AP2" s="132"/>
      <c r="AQ2" s="132"/>
      <c r="AR2" s="132"/>
      <c r="AS2" s="133"/>
      <c r="AT2" s="132" t="s">
        <v>10</v>
      </c>
      <c r="AU2" s="132"/>
      <c r="AV2" s="132"/>
      <c r="AW2" s="132"/>
      <c r="AX2" s="133"/>
      <c r="AY2" s="132" t="s">
        <v>11</v>
      </c>
      <c r="AZ2" s="132"/>
      <c r="BA2" s="132"/>
      <c r="BB2" s="132"/>
      <c r="BC2" s="133"/>
      <c r="BD2" s="132" t="s">
        <v>12</v>
      </c>
      <c r="BE2" s="132"/>
      <c r="BF2" s="132"/>
      <c r="BG2" s="132"/>
      <c r="BH2" s="133"/>
      <c r="BI2" s="132" t="s">
        <v>13</v>
      </c>
      <c r="BJ2" s="132"/>
      <c r="BK2" s="132"/>
      <c r="BL2" s="132"/>
      <c r="BM2" s="133"/>
      <c r="BN2" s="132" t="s">
        <v>14</v>
      </c>
      <c r="BO2" s="132"/>
      <c r="BP2" s="132"/>
      <c r="BQ2" s="132"/>
      <c r="BR2" s="133"/>
      <c r="BS2" s="132" t="s">
        <v>15</v>
      </c>
      <c r="BT2" s="132"/>
      <c r="BU2" s="132"/>
      <c r="BV2" s="132"/>
      <c r="BW2" s="133"/>
      <c r="BX2" s="132" t="s">
        <v>16</v>
      </c>
      <c r="BY2" s="132"/>
      <c r="BZ2" s="132"/>
      <c r="CA2" s="132"/>
      <c r="CB2" s="133"/>
      <c r="CC2" s="132" t="s">
        <v>17</v>
      </c>
      <c r="CD2" s="132"/>
      <c r="CE2" s="132"/>
      <c r="CF2" s="132"/>
      <c r="CG2" s="133"/>
      <c r="CH2" s="132" t="s">
        <v>18</v>
      </c>
      <c r="CI2" s="132"/>
      <c r="CJ2" s="132"/>
      <c r="CK2" s="132"/>
      <c r="CL2" s="133"/>
      <c r="CM2" s="132" t="s">
        <v>19</v>
      </c>
      <c r="CN2" s="132"/>
      <c r="CO2" s="132"/>
      <c r="CP2" s="132"/>
      <c r="CQ2" s="133"/>
      <c r="CR2" s="132" t="s">
        <v>20</v>
      </c>
      <c r="CS2" s="132"/>
      <c r="CT2" s="132"/>
      <c r="CU2" s="132"/>
      <c r="CV2" s="133"/>
      <c r="CW2" s="132" t="s">
        <v>21</v>
      </c>
      <c r="CX2" s="132"/>
      <c r="CY2" s="132"/>
      <c r="CZ2" s="132"/>
      <c r="DA2" s="133"/>
      <c r="DB2" s="132" t="s">
        <v>22</v>
      </c>
      <c r="DC2" s="132"/>
      <c r="DD2" s="132"/>
      <c r="DE2" s="132"/>
      <c r="DF2" s="133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7"/>
      <c r="G3" s="137"/>
      <c r="H3" s="138" t="n">
        <f aca="false">IF(Netherlands!$AB$1="ENT",H$102,H$101)</f>
        <v>0</v>
      </c>
      <c r="I3" s="139" t="s">
        <v>24</v>
      </c>
      <c r="J3" s="140"/>
      <c r="K3" s="137"/>
      <c r="L3" s="137"/>
      <c r="M3" s="138" t="n">
        <f aca="false">IF(Netherlands!$AB$1="ENT",M$102,M$101)</f>
        <v>0</v>
      </c>
      <c r="N3" s="139" t="s">
        <v>24</v>
      </c>
      <c r="O3" s="140"/>
      <c r="P3" s="137"/>
      <c r="Q3" s="137"/>
      <c r="R3" s="138" t="n">
        <f aca="false">IF(Netherlands!$AB$1="ENT",R$102,R$101)</f>
        <v>0</v>
      </c>
      <c r="S3" s="139" t="s">
        <v>24</v>
      </c>
      <c r="T3" s="140"/>
      <c r="U3" s="137"/>
      <c r="V3" s="137"/>
      <c r="W3" s="138" t="n">
        <f aca="false">IF(Netherlands!$AB$1="ENT",W$102,W$101)</f>
        <v>0</v>
      </c>
      <c r="X3" s="139" t="s">
        <v>24</v>
      </c>
      <c r="Y3" s="140"/>
      <c r="Z3" s="136"/>
      <c r="AA3" s="137"/>
      <c r="AB3" s="138" t="n">
        <f aca="false">IF(Netherlands!$AB$1="ENT",AB$102,AB$101)</f>
        <v>0</v>
      </c>
      <c r="AC3" s="139" t="s">
        <v>24</v>
      </c>
      <c r="AD3" s="140"/>
      <c r="AE3" s="136"/>
      <c r="AF3" s="137"/>
      <c r="AG3" s="138" t="n">
        <f aca="false">IF(Netherlands!$AB$1="ENT",AG$102,AG$101)</f>
        <v>0</v>
      </c>
      <c r="AH3" s="139" t="s">
        <v>24</v>
      </c>
      <c r="AI3" s="140"/>
      <c r="AJ3" s="136"/>
      <c r="AK3" s="137"/>
      <c r="AL3" s="138" t="n">
        <f aca="false">IF(Netherlands!$AB$1="ENT",AL$102,AL$101)</f>
        <v>0</v>
      </c>
      <c r="AM3" s="139" t="s">
        <v>24</v>
      </c>
      <c r="AN3" s="140"/>
      <c r="AO3" s="136"/>
      <c r="AP3" s="137"/>
      <c r="AQ3" s="138" t="n">
        <f aca="false">IF(Netherlands!$AB$1="ENT",AQ$102,AQ$101)</f>
        <v>0</v>
      </c>
      <c r="AR3" s="139" t="s">
        <v>24</v>
      </c>
      <c r="AS3" s="140"/>
      <c r="AT3" s="136"/>
      <c r="AU3" s="137"/>
      <c r="AV3" s="138" t="n">
        <f aca="false">IF(Netherlands!$AB$1="ENT",AV$102,AV$101)</f>
        <v>0</v>
      </c>
      <c r="AW3" s="139" t="s">
        <v>24</v>
      </c>
      <c r="AX3" s="140"/>
      <c r="AY3" s="136"/>
      <c r="AZ3" s="137"/>
      <c r="BA3" s="138" t="n">
        <f aca="false">IF(Netherlands!$AB$1="ENT",BA$102,BA$101)</f>
        <v>0</v>
      </c>
      <c r="BB3" s="139" t="s">
        <v>24</v>
      </c>
      <c r="BC3" s="140"/>
      <c r="BD3" s="136"/>
      <c r="BE3" s="137"/>
      <c r="BF3" s="138" t="n">
        <f aca="false">IF(Netherlands!$AB$1="ENT",BF$102,BF$101)</f>
        <v>0</v>
      </c>
      <c r="BG3" s="139" t="s">
        <v>24</v>
      </c>
      <c r="BH3" s="140"/>
      <c r="BI3" s="136"/>
      <c r="BJ3" s="137"/>
      <c r="BK3" s="138" t="n">
        <f aca="false">IF(Netherlands!$AB$1="ENT",BK$102,BK$101)</f>
        <v>0</v>
      </c>
      <c r="BL3" s="139" t="s">
        <v>24</v>
      </c>
      <c r="BM3" s="140"/>
      <c r="BN3" s="136"/>
      <c r="BO3" s="137"/>
      <c r="BP3" s="138" t="n">
        <f aca="false">IF(Netherlands!$AB$1="ENT",BP$102,BP$101)</f>
        <v>0</v>
      </c>
      <c r="BQ3" s="139" t="s">
        <v>24</v>
      </c>
      <c r="BR3" s="140"/>
      <c r="BS3" s="136"/>
      <c r="BT3" s="137"/>
      <c r="BU3" s="138" t="n">
        <f aca="false">IF(Netherlands!$AB$1="ENT",BU$102,BU$101)</f>
        <v>0</v>
      </c>
      <c r="BV3" s="139" t="s">
        <v>24</v>
      </c>
      <c r="BW3" s="140"/>
      <c r="BX3" s="136"/>
      <c r="BY3" s="137"/>
      <c r="BZ3" s="138" t="n">
        <f aca="false">IF(Netherlands!$AB$1="ENT",BZ$102,BZ$101)</f>
        <v>0</v>
      </c>
      <c r="CA3" s="139" t="s">
        <v>24</v>
      </c>
      <c r="CB3" s="140"/>
      <c r="CC3" s="136"/>
      <c r="CD3" s="137"/>
      <c r="CE3" s="138" t="n">
        <f aca="false">IF(Netherlands!$AB$1="ENT",CE$102,CE$101)</f>
        <v>0</v>
      </c>
      <c r="CF3" s="139" t="s">
        <v>24</v>
      </c>
      <c r="CG3" s="140"/>
      <c r="CH3" s="136"/>
      <c r="CI3" s="137"/>
      <c r="CJ3" s="138" t="n">
        <f aca="false">IF(Netherlands!$AB$1="ENT",CJ$102,CJ$101)</f>
        <v>0</v>
      </c>
      <c r="CK3" s="139" t="s">
        <v>24</v>
      </c>
      <c r="CL3" s="140"/>
      <c r="CM3" s="136"/>
      <c r="CN3" s="137"/>
      <c r="CO3" s="138" t="n">
        <f aca="false">IF(Netherlands!$AB$1="ENT",CO$102,CO$101)</f>
        <v>0</v>
      </c>
      <c r="CP3" s="139" t="s">
        <v>24</v>
      </c>
      <c r="CQ3" s="140"/>
      <c r="CR3" s="136"/>
      <c r="CS3" s="137"/>
      <c r="CT3" s="138" t="n">
        <f aca="false">IF(Netherlands!$AB$1="ENT",CT$102,CT$101)</f>
        <v>0</v>
      </c>
      <c r="CU3" s="139" t="s">
        <v>24</v>
      </c>
      <c r="CV3" s="140"/>
      <c r="CW3" s="136"/>
      <c r="CX3" s="137"/>
      <c r="CY3" s="138" t="n">
        <f aca="false">IF(Netherlands!$AB$1="ENT",CY$102,CY$101)</f>
        <v>0</v>
      </c>
      <c r="CZ3" s="139" t="s">
        <v>24</v>
      </c>
      <c r="DA3" s="140"/>
      <c r="DB3" s="136"/>
      <c r="DC3" s="137"/>
      <c r="DD3" s="138" t="n">
        <f aca="false">IF(Netherlands!$AB$1="ENT",DD$102,DD$101)</f>
        <v>0</v>
      </c>
      <c r="DE3" s="139" t="s">
        <v>24</v>
      </c>
      <c r="DF3" s="140"/>
    </row>
    <row r="4" customFormat="false" ht="12.75" hidden="false" customHeight="false" outlineLevel="0" collapsed="false">
      <c r="A4" s="135" t="s">
        <v>156</v>
      </c>
      <c r="B4" s="135"/>
      <c r="C4" s="135"/>
      <c r="D4" s="135"/>
      <c r="E4" s="135"/>
      <c r="F4" s="137"/>
      <c r="G4" s="137"/>
      <c r="H4" s="138" t="n">
        <f aca="false">$E25*F25+$E26*F26+$E28*F28+$E29*F29+$E30*F30+$E33*F33</f>
        <v>0</v>
      </c>
      <c r="I4" s="139"/>
      <c r="J4" s="141"/>
      <c r="K4" s="137"/>
      <c r="L4" s="137"/>
      <c r="M4" s="138" t="n">
        <f aca="false">$E25*K25+$E26*K26+$E28*K28+$E29*K29+$E30*K30+$E33*K33</f>
        <v>0</v>
      </c>
      <c r="N4" s="139"/>
      <c r="O4" s="141"/>
      <c r="P4" s="137"/>
      <c r="Q4" s="137"/>
      <c r="R4" s="138" t="n">
        <f aca="false">$E25*P25+$E26*P26+$E28*P28+$E29*P29+$E30*P30+$E33*P33</f>
        <v>0</v>
      </c>
      <c r="S4" s="139"/>
      <c r="T4" s="141"/>
      <c r="U4" s="137"/>
      <c r="V4" s="137"/>
      <c r="W4" s="138" t="n">
        <f aca="false">$E25*U25+$E26*U26+$E28*U28+$E29*U29+$E30*U30+$E33*U33</f>
        <v>0</v>
      </c>
      <c r="X4" s="139"/>
      <c r="Y4" s="141"/>
      <c r="Z4" s="142"/>
      <c r="AA4" s="137"/>
      <c r="AB4" s="138" t="n">
        <f aca="false">$E25*Z25+$E26*Z26+$E28*Z28+$E29*Z29+$E30*Z30+$E33*Z33</f>
        <v>0</v>
      </c>
      <c r="AC4" s="139"/>
      <c r="AD4" s="141"/>
      <c r="AE4" s="142"/>
      <c r="AF4" s="137"/>
      <c r="AG4" s="138" t="n">
        <f aca="false">$E25*AE25+$E26*AE26+$E28*AE28+$E29*AE29+$E30*AE30+$E33*AE33</f>
        <v>0</v>
      </c>
      <c r="AH4" s="139"/>
      <c r="AI4" s="141"/>
      <c r="AJ4" s="142"/>
      <c r="AK4" s="137"/>
      <c r="AL4" s="138" t="n">
        <f aca="false">$E25*AJ25+$E26*AJ26+$E28*AJ28+$E29*AJ29+$E30*AJ30+$E33*AJ33</f>
        <v>0</v>
      </c>
      <c r="AM4" s="139"/>
      <c r="AN4" s="141"/>
      <c r="AO4" s="142"/>
      <c r="AP4" s="137"/>
      <c r="AQ4" s="138" t="n">
        <f aca="false">$E25*AO25+$E26*AO26+$E28*AO28+$E29*AO29+$E30*AO30+$E33*AO33</f>
        <v>0</v>
      </c>
      <c r="AR4" s="139"/>
      <c r="AS4" s="141"/>
      <c r="AT4" s="142"/>
      <c r="AU4" s="137"/>
      <c r="AV4" s="138" t="n">
        <f aca="false">$E25*AT25+$E26*AT26+$E28*AT28+$E29*AT29+$E30*AT30+$E33*AT33</f>
        <v>0</v>
      </c>
      <c r="AW4" s="139"/>
      <c r="AX4" s="141"/>
      <c r="AY4" s="142"/>
      <c r="AZ4" s="137"/>
      <c r="BA4" s="138" t="n">
        <f aca="false">$E25*AY25+$E26*AY26+$E28*AY28+$E29*AY29+$E30*AY30+$E33*AY33</f>
        <v>0</v>
      </c>
      <c r="BB4" s="139"/>
      <c r="BC4" s="141"/>
      <c r="BD4" s="142"/>
      <c r="BE4" s="137"/>
      <c r="BF4" s="138" t="n">
        <f aca="false">$E25*BD25+$E26*BD26+$E28*BD28+$E29*BD29+$E30*BD30+$E33*BD33</f>
        <v>0</v>
      </c>
      <c r="BG4" s="139"/>
      <c r="BH4" s="141"/>
      <c r="BI4" s="142"/>
      <c r="BJ4" s="137"/>
      <c r="BK4" s="138" t="n">
        <f aca="false">$E25*BI25+$E26*BI26+$E28*BI28+$E29*BI29+$E30*BI30+$E33*BI33</f>
        <v>0</v>
      </c>
      <c r="BL4" s="139"/>
      <c r="BM4" s="141"/>
      <c r="BN4" s="142"/>
      <c r="BO4" s="137"/>
      <c r="BP4" s="138" t="n">
        <f aca="false">$E25*BN25+$E26*BN26+$E28*BN28+$E29*BN29+$E30*BN30+$E33*BN33</f>
        <v>0</v>
      </c>
      <c r="BQ4" s="139"/>
      <c r="BR4" s="141"/>
      <c r="BS4" s="142"/>
      <c r="BT4" s="137"/>
      <c r="BU4" s="138" t="n">
        <f aca="false">$E25*BS25+$E26*BS26+$E28*BS28+$E29*BS29+$E30*BS30+$E33*BS33</f>
        <v>0</v>
      </c>
      <c r="BV4" s="139"/>
      <c r="BW4" s="141"/>
      <c r="BX4" s="142"/>
      <c r="BY4" s="137"/>
      <c r="BZ4" s="138" t="n">
        <f aca="false">$E25*BX25+$E26*BX26+$E28*BX28+$E29*BX29+$E30*BX30+$E33*BX33</f>
        <v>0</v>
      </c>
      <c r="CA4" s="139"/>
      <c r="CB4" s="141"/>
      <c r="CC4" s="142"/>
      <c r="CD4" s="137"/>
      <c r="CE4" s="138" t="n">
        <f aca="false">$E25*CC25+$E26*CC26+$E28*CC28+$E29*CC29+$E30*CC30+$E33*CC33</f>
        <v>0</v>
      </c>
      <c r="CF4" s="139"/>
      <c r="CG4" s="141"/>
      <c r="CH4" s="142"/>
      <c r="CI4" s="137"/>
      <c r="CJ4" s="138" t="n">
        <f aca="false">$E25*CH25+$E26*CH26+$E28*CH28+$E29*CH29+$E30*CH30+$E33*CH33</f>
        <v>0</v>
      </c>
      <c r="CK4" s="139"/>
      <c r="CL4" s="141"/>
      <c r="CM4" s="142"/>
      <c r="CN4" s="137"/>
      <c r="CO4" s="138" t="n">
        <f aca="false">$E25*CM25+$E26*CM26+$E28*CM28+$E29*CM29+$E30*CM30+$E33*CM33</f>
        <v>0</v>
      </c>
      <c r="CP4" s="139"/>
      <c r="CQ4" s="141"/>
      <c r="CR4" s="142"/>
      <c r="CS4" s="137"/>
      <c r="CT4" s="138" t="n">
        <f aca="false">$E25*CR25+$E26*CR26+$E28*CR28+$E29*CR29+$E30*CR30+$E33*CR33</f>
        <v>0</v>
      </c>
      <c r="CU4" s="139"/>
      <c r="CV4" s="141"/>
      <c r="CW4" s="142"/>
      <c r="CX4" s="137"/>
      <c r="CY4" s="138" t="n">
        <f aca="false">$E25*CW25+$E26*CW26+$E28*CW28+$E29*CW29+$E30*CW30+$E33*CW33</f>
        <v>0</v>
      </c>
      <c r="CZ4" s="139"/>
      <c r="DA4" s="141"/>
      <c r="DB4" s="142"/>
      <c r="DC4" s="137"/>
      <c r="DD4" s="138" t="n">
        <f aca="false">$E25*DB25+$E26*DB26+$E28*DB28+$E29*DB29+$E30*DB30+$E33*DB33</f>
        <v>0</v>
      </c>
      <c r="DE4" s="139"/>
      <c r="DF4" s="141"/>
    </row>
    <row r="5" customFormat="false" ht="12.75" hidden="false" customHeight="false" outlineLevel="0" collapsed="false">
      <c r="A5" s="135" t="s">
        <v>27</v>
      </c>
      <c r="B5" s="135"/>
      <c r="C5" s="135"/>
      <c r="D5" s="135"/>
      <c r="E5" s="135"/>
      <c r="F5" s="137"/>
      <c r="G5" s="137"/>
      <c r="H5" s="143" t="n">
        <v>0</v>
      </c>
      <c r="I5" s="139"/>
      <c r="J5" s="144"/>
      <c r="K5" s="137"/>
      <c r="L5" s="137"/>
      <c r="M5" s="143" t="n">
        <f aca="false">H42</f>
        <v>0</v>
      </c>
      <c r="N5" s="139"/>
      <c r="O5" s="144"/>
      <c r="P5" s="137"/>
      <c r="Q5" s="137"/>
      <c r="R5" s="143" t="n">
        <f aca="false">M42</f>
        <v>0</v>
      </c>
      <c r="S5" s="139"/>
      <c r="T5" s="144"/>
      <c r="U5" s="137"/>
      <c r="V5" s="137"/>
      <c r="W5" s="143" t="n">
        <f aca="false">R42</f>
        <v>0</v>
      </c>
      <c r="X5" s="139"/>
      <c r="Y5" s="144"/>
      <c r="Z5" s="142"/>
      <c r="AA5" s="137"/>
      <c r="AB5" s="143" t="n">
        <f aca="false">W42</f>
        <v>0</v>
      </c>
      <c r="AC5" s="139"/>
      <c r="AD5" s="144"/>
      <c r="AE5" s="142"/>
      <c r="AF5" s="137"/>
      <c r="AG5" s="146" t="n">
        <f aca="false">AB42</f>
        <v>0</v>
      </c>
      <c r="AH5" s="139"/>
      <c r="AI5" s="144"/>
      <c r="AJ5" s="142"/>
      <c r="AK5" s="137"/>
      <c r="AL5" s="146" t="n">
        <f aca="false">AG42</f>
        <v>0</v>
      </c>
      <c r="AM5" s="139"/>
      <c r="AN5" s="144"/>
      <c r="AO5" s="142"/>
      <c r="AP5" s="137"/>
      <c r="AQ5" s="146" t="n">
        <f aca="false">AL42</f>
        <v>0</v>
      </c>
      <c r="AR5" s="139"/>
      <c r="AS5" s="144"/>
      <c r="AT5" s="142"/>
      <c r="AU5" s="137"/>
      <c r="AV5" s="146" t="n">
        <f aca="false">AQ42</f>
        <v>0</v>
      </c>
      <c r="AW5" s="139"/>
      <c r="AX5" s="144"/>
      <c r="AY5" s="142"/>
      <c r="AZ5" s="137"/>
      <c r="BA5" s="146" t="n">
        <f aca="false">AV42</f>
        <v>0</v>
      </c>
      <c r="BB5" s="139"/>
      <c r="BC5" s="144"/>
      <c r="BD5" s="142"/>
      <c r="BE5" s="137"/>
      <c r="BF5" s="146" t="n">
        <f aca="false">BA42</f>
        <v>0</v>
      </c>
      <c r="BG5" s="139"/>
      <c r="BH5" s="144"/>
      <c r="BI5" s="142"/>
      <c r="BJ5" s="137"/>
      <c r="BK5" s="146" t="n">
        <f aca="false">BF42</f>
        <v>0</v>
      </c>
      <c r="BL5" s="139"/>
      <c r="BM5" s="144"/>
      <c r="BN5" s="142"/>
      <c r="BO5" s="137"/>
      <c r="BP5" s="146" t="n">
        <f aca="false">BK42</f>
        <v>0</v>
      </c>
      <c r="BQ5" s="139"/>
      <c r="BR5" s="144"/>
      <c r="BS5" s="142"/>
      <c r="BT5" s="137"/>
      <c r="BU5" s="146" t="n">
        <f aca="false">BP42</f>
        <v>0</v>
      </c>
      <c r="BV5" s="139"/>
      <c r="BW5" s="144"/>
      <c r="BX5" s="142"/>
      <c r="BY5" s="137"/>
      <c r="BZ5" s="146" t="n">
        <f aca="false">BU42</f>
        <v>0</v>
      </c>
      <c r="CA5" s="139"/>
      <c r="CB5" s="144"/>
      <c r="CC5" s="142"/>
      <c r="CD5" s="137"/>
      <c r="CE5" s="146" t="n">
        <f aca="false">BZ42</f>
        <v>0</v>
      </c>
      <c r="CF5" s="139"/>
      <c r="CG5" s="144"/>
      <c r="CH5" s="142"/>
      <c r="CI5" s="137"/>
      <c r="CJ5" s="146" t="n">
        <f aca="false">CE42</f>
        <v>0</v>
      </c>
      <c r="CK5" s="139"/>
      <c r="CL5" s="144"/>
      <c r="CM5" s="142"/>
      <c r="CN5" s="137"/>
      <c r="CO5" s="146" t="n">
        <f aca="false">CJ42</f>
        <v>0</v>
      </c>
      <c r="CP5" s="139"/>
      <c r="CQ5" s="144"/>
      <c r="CR5" s="142"/>
      <c r="CS5" s="137"/>
      <c r="CT5" s="146" t="n">
        <f aca="false">CO42</f>
        <v>0</v>
      </c>
      <c r="CU5" s="139"/>
      <c r="CV5" s="144"/>
      <c r="CW5" s="142"/>
      <c r="CX5" s="137"/>
      <c r="CY5" s="146" t="n">
        <f aca="false">CT42</f>
        <v>0</v>
      </c>
      <c r="CZ5" s="139"/>
      <c r="DA5" s="144"/>
      <c r="DB5" s="142"/>
      <c r="DC5" s="137"/>
      <c r="DD5" s="146" t="n">
        <f aca="false">CY42</f>
        <v>0</v>
      </c>
      <c r="DE5" s="139"/>
      <c r="DF5" s="144"/>
    </row>
    <row r="6" customFormat="false" ht="12.75" hidden="false" customHeight="true" outlineLevel="0" collapsed="false">
      <c r="A6" s="253" t="s">
        <v>28</v>
      </c>
      <c r="B6" s="253"/>
      <c r="C6" s="253"/>
      <c r="D6" s="253"/>
      <c r="E6" s="253"/>
      <c r="F6" s="291"/>
      <c r="G6" s="334" t="n">
        <v>4</v>
      </c>
      <c r="H6" s="146" t="n">
        <f aca="false">F6*G6</f>
        <v>0</v>
      </c>
      <c r="I6" s="139"/>
      <c r="J6" s="140"/>
      <c r="K6" s="291"/>
      <c r="L6" s="150" t="n">
        <v>4</v>
      </c>
      <c r="M6" s="146" t="n">
        <f aca="false">K6*L6</f>
        <v>0</v>
      </c>
      <c r="N6" s="139"/>
      <c r="O6" s="140"/>
      <c r="P6" s="291"/>
      <c r="Q6" s="150" t="n">
        <v>6</v>
      </c>
      <c r="R6" s="146" t="n">
        <f aca="false">P6*Q6</f>
        <v>0</v>
      </c>
      <c r="S6" s="139"/>
      <c r="T6" s="140"/>
      <c r="U6" s="335"/>
      <c r="V6" s="150" t="n">
        <v>8</v>
      </c>
      <c r="W6" s="146" t="n">
        <f aca="false">U6*V6</f>
        <v>0</v>
      </c>
      <c r="X6" s="139"/>
      <c r="Y6" s="140"/>
      <c r="Z6" s="291"/>
      <c r="AA6" s="150" t="n">
        <v>8</v>
      </c>
      <c r="AB6" s="146" t="n">
        <f aca="false">Z6*AA6</f>
        <v>0</v>
      </c>
      <c r="AC6" s="139"/>
      <c r="AD6" s="140"/>
      <c r="AE6" s="291"/>
      <c r="AF6" s="150" t="n">
        <v>8</v>
      </c>
      <c r="AG6" s="146" t="n">
        <f aca="false">AE6*AF6</f>
        <v>0</v>
      </c>
      <c r="AH6" s="139"/>
      <c r="AI6" s="140"/>
      <c r="AJ6" s="291"/>
      <c r="AK6" s="150" t="n">
        <v>8</v>
      </c>
      <c r="AL6" s="146" t="n">
        <f aca="false">AJ6*AK6</f>
        <v>0</v>
      </c>
      <c r="AM6" s="139"/>
      <c r="AN6" s="140"/>
      <c r="AO6" s="291"/>
      <c r="AP6" s="150" t="n">
        <v>8</v>
      </c>
      <c r="AQ6" s="146" t="n">
        <f aca="false">AO6*AP6</f>
        <v>0</v>
      </c>
      <c r="AR6" s="139"/>
      <c r="AS6" s="140"/>
      <c r="AT6" s="291"/>
      <c r="AU6" s="150" t="n">
        <v>8</v>
      </c>
      <c r="AV6" s="146" t="n">
        <f aca="false">AT6*AU6</f>
        <v>0</v>
      </c>
      <c r="AW6" s="139"/>
      <c r="AX6" s="140"/>
      <c r="AY6" s="291"/>
      <c r="AZ6" s="150" t="n">
        <v>8</v>
      </c>
      <c r="BA6" s="146" t="n">
        <f aca="false">AY6*AZ6</f>
        <v>0</v>
      </c>
      <c r="BB6" s="139"/>
      <c r="BC6" s="140"/>
      <c r="BD6" s="291"/>
      <c r="BE6" s="150" t="n">
        <v>8</v>
      </c>
      <c r="BF6" s="146" t="n">
        <f aca="false">BD6*BE6</f>
        <v>0</v>
      </c>
      <c r="BG6" s="139"/>
      <c r="BH6" s="140"/>
      <c r="BI6" s="291"/>
      <c r="BJ6" s="150" t="n">
        <v>6</v>
      </c>
      <c r="BK6" s="146" t="n">
        <f aca="false">BI6*BJ6</f>
        <v>0</v>
      </c>
      <c r="BL6" s="139"/>
      <c r="BM6" s="140"/>
      <c r="BN6" s="291"/>
      <c r="BO6" s="150" t="n">
        <v>6</v>
      </c>
      <c r="BP6" s="146" t="n">
        <f aca="false">BN6*BO6</f>
        <v>0</v>
      </c>
      <c r="BQ6" s="139"/>
      <c r="BR6" s="140"/>
      <c r="BS6" s="291"/>
      <c r="BT6" s="150" t="n">
        <v>6</v>
      </c>
      <c r="BU6" s="146" t="n">
        <f aca="false">BS6*BT6</f>
        <v>0</v>
      </c>
      <c r="BV6" s="139"/>
      <c r="BW6" s="140"/>
      <c r="BX6" s="291"/>
      <c r="BY6" s="150" t="n">
        <v>4</v>
      </c>
      <c r="BZ6" s="146" t="n">
        <f aca="false">BX6*BY6</f>
        <v>0</v>
      </c>
      <c r="CA6" s="139"/>
      <c r="CB6" s="140"/>
      <c r="CC6" s="291"/>
      <c r="CD6" s="150" t="n">
        <v>4</v>
      </c>
      <c r="CE6" s="146" t="n">
        <f aca="false">CC6*CD6</f>
        <v>0</v>
      </c>
      <c r="CF6" s="139"/>
      <c r="CG6" s="140"/>
      <c r="CH6" s="291"/>
      <c r="CI6" s="150" t="n">
        <v>4</v>
      </c>
      <c r="CJ6" s="146" t="n">
        <f aca="false">CH6*CI6</f>
        <v>0</v>
      </c>
      <c r="CK6" s="139"/>
      <c r="CL6" s="140"/>
      <c r="CM6" s="291"/>
      <c r="CN6" s="150" t="n">
        <v>4</v>
      </c>
      <c r="CO6" s="146" t="n">
        <f aca="false">CM6*CN6</f>
        <v>0</v>
      </c>
      <c r="CP6" s="139"/>
      <c r="CQ6" s="140"/>
      <c r="CR6" s="290"/>
      <c r="CS6" s="150" t="n">
        <v>4</v>
      </c>
      <c r="CT6" s="146" t="n">
        <f aca="false">CR6*CS6</f>
        <v>0</v>
      </c>
      <c r="CU6" s="139"/>
      <c r="CV6" s="140"/>
      <c r="CW6" s="290"/>
      <c r="CX6" s="150" t="n">
        <v>4</v>
      </c>
      <c r="CY6" s="146" t="n">
        <f aca="false">CW6*CX6</f>
        <v>0</v>
      </c>
      <c r="CZ6" s="139"/>
      <c r="DA6" s="140"/>
      <c r="DB6" s="290"/>
      <c r="DC6" s="150" t="n">
        <v>4</v>
      </c>
      <c r="DD6" s="146" t="n">
        <f aca="false">DB6*DC6</f>
        <v>0</v>
      </c>
      <c r="DE6" s="139"/>
      <c r="DF6" s="149"/>
    </row>
    <row r="7" customFormat="false" ht="12.75" hidden="false" customHeight="true" outlineLevel="0" collapsed="false">
      <c r="A7" s="253" t="s">
        <v>30</v>
      </c>
      <c r="B7" s="253"/>
      <c r="C7" s="253"/>
      <c r="D7" s="253"/>
      <c r="E7" s="253"/>
      <c r="F7" s="291"/>
      <c r="G7" s="334" t="n">
        <v>2</v>
      </c>
      <c r="H7" s="146" t="n">
        <f aca="false">F7*G7</f>
        <v>0</v>
      </c>
      <c r="I7" s="139"/>
      <c r="J7" s="140"/>
      <c r="K7" s="291"/>
      <c r="L7" s="150" t="n">
        <v>2</v>
      </c>
      <c r="M7" s="146" t="n">
        <f aca="false">K7*L7</f>
        <v>0</v>
      </c>
      <c r="N7" s="139"/>
      <c r="O7" s="140"/>
      <c r="P7" s="291"/>
      <c r="Q7" s="150" t="n">
        <v>3</v>
      </c>
      <c r="R7" s="146" t="n">
        <f aca="false">P7*Q7</f>
        <v>0</v>
      </c>
      <c r="S7" s="139"/>
      <c r="T7" s="140"/>
      <c r="U7" s="335"/>
      <c r="V7" s="150" t="n">
        <v>4</v>
      </c>
      <c r="W7" s="146" t="n">
        <f aca="false">U7*V7</f>
        <v>0</v>
      </c>
      <c r="X7" s="139"/>
      <c r="Y7" s="140"/>
      <c r="Z7" s="291"/>
      <c r="AA7" s="150" t="n">
        <v>4</v>
      </c>
      <c r="AB7" s="146" t="n">
        <f aca="false">Z7*AA7</f>
        <v>0</v>
      </c>
      <c r="AC7" s="139"/>
      <c r="AD7" s="140"/>
      <c r="AE7" s="291"/>
      <c r="AF7" s="150" t="n">
        <v>4</v>
      </c>
      <c r="AG7" s="146" t="n">
        <f aca="false">AE7*AF7</f>
        <v>0</v>
      </c>
      <c r="AH7" s="139"/>
      <c r="AI7" s="140"/>
      <c r="AJ7" s="291"/>
      <c r="AK7" s="150" t="n">
        <v>4</v>
      </c>
      <c r="AL7" s="146" t="n">
        <f aca="false">AJ7*AK7</f>
        <v>0</v>
      </c>
      <c r="AM7" s="139"/>
      <c r="AN7" s="140"/>
      <c r="AO7" s="291"/>
      <c r="AP7" s="150" t="n">
        <v>4</v>
      </c>
      <c r="AQ7" s="146" t="n">
        <f aca="false">AO7*AP7</f>
        <v>0</v>
      </c>
      <c r="AR7" s="139"/>
      <c r="AS7" s="140"/>
      <c r="AT7" s="291"/>
      <c r="AU7" s="150" t="n">
        <v>4</v>
      </c>
      <c r="AV7" s="146" t="n">
        <f aca="false">AT7*AU7</f>
        <v>0</v>
      </c>
      <c r="AW7" s="139"/>
      <c r="AX7" s="140"/>
      <c r="AY7" s="291"/>
      <c r="AZ7" s="150" t="n">
        <v>4</v>
      </c>
      <c r="BA7" s="146" t="n">
        <f aca="false">AY7*AZ7</f>
        <v>0</v>
      </c>
      <c r="BB7" s="139"/>
      <c r="BC7" s="140"/>
      <c r="BD7" s="291"/>
      <c r="BE7" s="150" t="n">
        <v>4</v>
      </c>
      <c r="BF7" s="146" t="n">
        <f aca="false">BD7*BE7</f>
        <v>0</v>
      </c>
      <c r="BG7" s="139"/>
      <c r="BH7" s="140"/>
      <c r="BI7" s="291"/>
      <c r="BJ7" s="150" t="n">
        <v>3</v>
      </c>
      <c r="BK7" s="146" t="n">
        <f aca="false">BI7*BJ7</f>
        <v>0</v>
      </c>
      <c r="BL7" s="139"/>
      <c r="BM7" s="140"/>
      <c r="BN7" s="291"/>
      <c r="BO7" s="150" t="n">
        <v>3</v>
      </c>
      <c r="BP7" s="146" t="n">
        <f aca="false">BN7*BO7</f>
        <v>0</v>
      </c>
      <c r="BQ7" s="139"/>
      <c r="BR7" s="140"/>
      <c r="BS7" s="291"/>
      <c r="BT7" s="150" t="n">
        <v>3</v>
      </c>
      <c r="BU7" s="146" t="n">
        <f aca="false">BS7*BT7</f>
        <v>0</v>
      </c>
      <c r="BV7" s="139"/>
      <c r="BW7" s="140"/>
      <c r="BX7" s="291"/>
      <c r="BY7" s="150" t="n">
        <v>2</v>
      </c>
      <c r="BZ7" s="146" t="n">
        <f aca="false">BX7*BY7</f>
        <v>0</v>
      </c>
      <c r="CA7" s="139"/>
      <c r="CB7" s="140"/>
      <c r="CC7" s="291"/>
      <c r="CD7" s="150" t="n">
        <v>2</v>
      </c>
      <c r="CE7" s="146" t="n">
        <f aca="false">CC7*CD7</f>
        <v>0</v>
      </c>
      <c r="CF7" s="139"/>
      <c r="CG7" s="140"/>
      <c r="CH7" s="291"/>
      <c r="CI7" s="150" t="n">
        <v>2</v>
      </c>
      <c r="CJ7" s="146" t="n">
        <f aca="false">CH7*CI7</f>
        <v>0</v>
      </c>
      <c r="CK7" s="139"/>
      <c r="CL7" s="140"/>
      <c r="CM7" s="291"/>
      <c r="CN7" s="150" t="n">
        <v>2</v>
      </c>
      <c r="CO7" s="146" t="n">
        <f aca="false">CM7*CN7</f>
        <v>0</v>
      </c>
      <c r="CP7" s="139"/>
      <c r="CQ7" s="140"/>
      <c r="CR7" s="291"/>
      <c r="CS7" s="150" t="n">
        <v>2</v>
      </c>
      <c r="CT7" s="146" t="n">
        <f aca="false">CR7*CS7</f>
        <v>0</v>
      </c>
      <c r="CU7" s="139"/>
      <c r="CV7" s="140"/>
      <c r="CW7" s="291"/>
      <c r="CX7" s="150" t="n">
        <v>2</v>
      </c>
      <c r="CY7" s="146" t="n">
        <f aca="false">CW7*CX7</f>
        <v>0</v>
      </c>
      <c r="CZ7" s="139"/>
      <c r="DA7" s="140"/>
      <c r="DB7" s="291"/>
      <c r="DC7" s="150" t="n">
        <v>2</v>
      </c>
      <c r="DD7" s="146" t="n">
        <f aca="false">DB7*DC7</f>
        <v>0</v>
      </c>
      <c r="DE7" s="139"/>
      <c r="DF7" s="149"/>
    </row>
    <row r="8" customFormat="false" ht="12.75" hidden="false" customHeight="true" outlineLevel="0" collapsed="false">
      <c r="A8" s="147" t="s">
        <v>145</v>
      </c>
      <c r="B8" s="147"/>
      <c r="C8" s="147"/>
      <c r="D8" s="147"/>
      <c r="E8" s="147"/>
      <c r="F8" s="294"/>
      <c r="G8" s="156"/>
      <c r="H8" s="162"/>
      <c r="I8" s="139"/>
      <c r="J8" s="141"/>
      <c r="K8" s="294"/>
      <c r="L8" s="156"/>
      <c r="M8" s="162"/>
      <c r="N8" s="139"/>
      <c r="O8" s="141"/>
      <c r="P8" s="294"/>
      <c r="Q8" s="156"/>
      <c r="R8" s="162"/>
      <c r="S8" s="139"/>
      <c r="T8" s="141"/>
      <c r="U8" s="294"/>
      <c r="V8" s="156"/>
      <c r="W8" s="162"/>
      <c r="X8" s="139"/>
      <c r="Y8" s="141"/>
      <c r="Z8" s="142"/>
      <c r="AA8" s="156"/>
      <c r="AB8" s="34"/>
      <c r="AC8" s="139"/>
      <c r="AD8" s="141"/>
      <c r="AE8" s="142"/>
      <c r="AF8" s="156"/>
      <c r="AG8" s="34"/>
      <c r="AH8" s="139"/>
      <c r="AI8" s="141"/>
      <c r="AJ8" s="142"/>
      <c r="AK8" s="156"/>
      <c r="AL8" s="34"/>
      <c r="AM8" s="139"/>
      <c r="AN8" s="141"/>
      <c r="AO8" s="142"/>
      <c r="AP8" s="156"/>
      <c r="AQ8" s="34"/>
      <c r="AR8" s="139"/>
      <c r="AS8" s="141"/>
      <c r="AT8" s="142"/>
      <c r="AU8" s="156"/>
      <c r="AV8" s="34"/>
      <c r="AW8" s="139"/>
      <c r="AX8" s="141"/>
      <c r="AY8" s="142"/>
      <c r="AZ8" s="156"/>
      <c r="BA8" s="34"/>
      <c r="BB8" s="139"/>
      <c r="BC8" s="141"/>
      <c r="BD8" s="142"/>
      <c r="BE8" s="156"/>
      <c r="BF8" s="34"/>
      <c r="BG8" s="139"/>
      <c r="BH8" s="141"/>
      <c r="BI8" s="142"/>
      <c r="BJ8" s="156"/>
      <c r="BK8" s="34"/>
      <c r="BL8" s="139"/>
      <c r="BM8" s="141"/>
      <c r="BN8" s="142"/>
      <c r="BO8" s="156"/>
      <c r="BP8" s="34"/>
      <c r="BQ8" s="139"/>
      <c r="BR8" s="141"/>
      <c r="BS8" s="142"/>
      <c r="BT8" s="156"/>
      <c r="BU8" s="34"/>
      <c r="BV8" s="139"/>
      <c r="BW8" s="141"/>
      <c r="BX8" s="142"/>
      <c r="BY8" s="156"/>
      <c r="BZ8" s="34"/>
      <c r="CA8" s="139"/>
      <c r="CB8" s="141"/>
      <c r="CC8" s="142"/>
      <c r="CD8" s="156"/>
      <c r="CE8" s="34"/>
      <c r="CF8" s="139"/>
      <c r="CG8" s="141"/>
      <c r="CH8" s="142"/>
      <c r="CI8" s="156"/>
      <c r="CJ8" s="34"/>
      <c r="CK8" s="139"/>
      <c r="CL8" s="141"/>
      <c r="CM8" s="142"/>
      <c r="CN8" s="156"/>
      <c r="CO8" s="34"/>
      <c r="CP8" s="139"/>
      <c r="CQ8" s="141"/>
      <c r="CR8" s="142"/>
      <c r="CS8" s="156"/>
      <c r="CT8" s="34"/>
      <c r="CU8" s="139"/>
      <c r="CV8" s="141"/>
      <c r="CW8" s="142"/>
      <c r="CX8" s="156"/>
      <c r="CY8" s="34"/>
      <c r="CZ8" s="139"/>
      <c r="DA8" s="141"/>
      <c r="DB8" s="142"/>
      <c r="DC8" s="156"/>
      <c r="DD8" s="34"/>
      <c r="DE8" s="139"/>
      <c r="DF8" s="141"/>
    </row>
    <row r="9" customFormat="false" ht="12.75" hidden="false" customHeight="true" outlineLevel="0" collapsed="false">
      <c r="A9" s="159" t="s">
        <v>157</v>
      </c>
      <c r="B9" s="159"/>
      <c r="C9" s="159"/>
      <c r="D9" s="159"/>
      <c r="E9" s="160"/>
      <c r="F9" s="294"/>
      <c r="G9" s="156"/>
      <c r="H9" s="162"/>
      <c r="I9" s="139"/>
      <c r="J9" s="141"/>
      <c r="K9" s="294"/>
      <c r="L9" s="156"/>
      <c r="M9" s="162"/>
      <c r="N9" s="139"/>
      <c r="O9" s="141"/>
      <c r="P9" s="294"/>
      <c r="Q9" s="156"/>
      <c r="R9" s="162"/>
      <c r="S9" s="139"/>
      <c r="T9" s="141"/>
      <c r="U9" s="294"/>
      <c r="V9" s="156"/>
      <c r="W9" s="162"/>
      <c r="X9" s="139"/>
      <c r="Y9" s="141"/>
      <c r="Z9" s="142"/>
      <c r="AA9" s="156"/>
      <c r="AB9" s="153"/>
      <c r="AC9" s="139"/>
      <c r="AD9" s="141"/>
      <c r="AE9" s="142"/>
      <c r="AF9" s="156"/>
      <c r="AG9" s="153"/>
      <c r="AH9" s="139"/>
      <c r="AI9" s="141"/>
      <c r="AJ9" s="142"/>
      <c r="AK9" s="156"/>
      <c r="AL9" s="153"/>
      <c r="AM9" s="139"/>
      <c r="AN9" s="141"/>
      <c r="AO9" s="142"/>
      <c r="AP9" s="156"/>
      <c r="AQ9" s="153"/>
      <c r="AR9" s="139"/>
      <c r="AS9" s="141"/>
      <c r="AT9" s="142"/>
      <c r="AU9" s="156"/>
      <c r="AV9" s="153"/>
      <c r="AW9" s="139"/>
      <c r="AX9" s="141"/>
      <c r="AY9" s="142"/>
      <c r="AZ9" s="156"/>
      <c r="BA9" s="153"/>
      <c r="BB9" s="139"/>
      <c r="BC9" s="141"/>
      <c r="BD9" s="142"/>
      <c r="BE9" s="156"/>
      <c r="BF9" s="153"/>
      <c r="BG9" s="139"/>
      <c r="BH9" s="141"/>
      <c r="BI9" s="142"/>
      <c r="BJ9" s="156"/>
      <c r="BK9" s="153"/>
      <c r="BL9" s="139"/>
      <c r="BM9" s="141"/>
      <c r="BN9" s="142"/>
      <c r="BO9" s="156"/>
      <c r="BP9" s="153"/>
      <c r="BQ9" s="139"/>
      <c r="BR9" s="141"/>
      <c r="BS9" s="142"/>
      <c r="BT9" s="156"/>
      <c r="BU9" s="153"/>
      <c r="BV9" s="139"/>
      <c r="BW9" s="141"/>
      <c r="BX9" s="142"/>
      <c r="BY9" s="156"/>
      <c r="BZ9" s="153"/>
      <c r="CA9" s="139"/>
      <c r="CB9" s="141"/>
      <c r="CC9" s="142"/>
      <c r="CD9" s="156"/>
      <c r="CE9" s="153"/>
      <c r="CF9" s="139"/>
      <c r="CG9" s="141"/>
      <c r="CH9" s="142"/>
      <c r="CI9" s="156"/>
      <c r="CJ9" s="153"/>
      <c r="CK9" s="139"/>
      <c r="CL9" s="141"/>
      <c r="CM9" s="142"/>
      <c r="CN9" s="156"/>
      <c r="CO9" s="153"/>
      <c r="CP9" s="139"/>
      <c r="CQ9" s="141"/>
      <c r="CR9" s="142"/>
      <c r="CS9" s="156"/>
      <c r="CT9" s="153"/>
      <c r="CU9" s="139"/>
      <c r="CV9" s="141"/>
      <c r="CW9" s="142"/>
      <c r="CX9" s="156"/>
      <c r="CY9" s="153"/>
      <c r="CZ9" s="139"/>
      <c r="DA9" s="141"/>
      <c r="DB9" s="142"/>
      <c r="DC9" s="156"/>
      <c r="DD9" s="153"/>
      <c r="DE9" s="139"/>
      <c r="DF9" s="141"/>
    </row>
    <row r="10" customFormat="false" ht="12.75" hidden="false" customHeight="true" outlineLevel="0" collapsed="false">
      <c r="A10" s="257" t="s">
        <v>129</v>
      </c>
      <c r="B10" s="257"/>
      <c r="C10" s="257"/>
      <c r="D10" s="257"/>
      <c r="E10" s="257"/>
      <c r="F10" s="295"/>
      <c r="G10" s="296"/>
      <c r="H10" s="154"/>
      <c r="I10" s="139"/>
      <c r="J10" s="141"/>
      <c r="K10" s="295"/>
      <c r="L10" s="296"/>
      <c r="M10" s="154"/>
      <c r="N10" s="139"/>
      <c r="O10" s="141"/>
      <c r="P10" s="295"/>
      <c r="Q10" s="296"/>
      <c r="R10" s="154"/>
      <c r="S10" s="139"/>
      <c r="T10" s="141"/>
      <c r="U10" s="295"/>
      <c r="V10" s="296"/>
      <c r="W10" s="154"/>
      <c r="X10" s="139"/>
      <c r="Y10" s="141"/>
      <c r="Z10" s="142"/>
      <c r="AA10" s="156"/>
      <c r="AB10" s="34"/>
      <c r="AC10" s="139"/>
      <c r="AD10" s="141"/>
      <c r="AE10" s="142"/>
      <c r="AF10" s="156"/>
      <c r="AG10" s="34"/>
      <c r="AH10" s="139"/>
      <c r="AI10" s="141"/>
      <c r="AJ10" s="142"/>
      <c r="AK10" s="156"/>
      <c r="AL10" s="34"/>
      <c r="AM10" s="139"/>
      <c r="AN10" s="141"/>
      <c r="AO10" s="142"/>
      <c r="AP10" s="156"/>
      <c r="AQ10" s="34"/>
      <c r="AR10" s="139"/>
      <c r="AS10" s="141"/>
      <c r="AT10" s="142"/>
      <c r="AU10" s="156"/>
      <c r="AV10" s="34"/>
      <c r="AW10" s="139"/>
      <c r="AX10" s="141"/>
      <c r="AY10" s="142"/>
      <c r="AZ10" s="156"/>
      <c r="BA10" s="34"/>
      <c r="BB10" s="139"/>
      <c r="BC10" s="141"/>
      <c r="BD10" s="142"/>
      <c r="BE10" s="156"/>
      <c r="BF10" s="34"/>
      <c r="BG10" s="139"/>
      <c r="BH10" s="141"/>
      <c r="BI10" s="142"/>
      <c r="BJ10" s="156"/>
      <c r="BK10" s="34"/>
      <c r="BL10" s="139"/>
      <c r="BM10" s="141"/>
      <c r="BN10" s="142"/>
      <c r="BO10" s="156"/>
      <c r="BP10" s="34"/>
      <c r="BQ10" s="139"/>
      <c r="BR10" s="141"/>
      <c r="BS10" s="142"/>
      <c r="BT10" s="156"/>
      <c r="BU10" s="34"/>
      <c r="BV10" s="139"/>
      <c r="BW10" s="141"/>
      <c r="BX10" s="142"/>
      <c r="BY10" s="156"/>
      <c r="BZ10" s="34"/>
      <c r="CA10" s="139"/>
      <c r="CB10" s="141"/>
      <c r="CC10" s="142"/>
      <c r="CD10" s="156"/>
      <c r="CE10" s="34"/>
      <c r="CF10" s="139"/>
      <c r="CG10" s="141"/>
      <c r="CH10" s="142"/>
      <c r="CI10" s="156"/>
      <c r="CJ10" s="34"/>
      <c r="CK10" s="139"/>
      <c r="CL10" s="141"/>
      <c r="CM10" s="142"/>
      <c r="CN10" s="156"/>
      <c r="CO10" s="34"/>
      <c r="CP10" s="139"/>
      <c r="CQ10" s="141"/>
      <c r="CR10" s="142"/>
      <c r="CS10" s="156"/>
      <c r="CT10" s="34"/>
      <c r="CU10" s="139"/>
      <c r="CV10" s="141"/>
      <c r="CW10" s="142"/>
      <c r="CX10" s="156"/>
      <c r="CY10" s="34"/>
      <c r="CZ10" s="139"/>
      <c r="DA10" s="141"/>
      <c r="DB10" s="142"/>
      <c r="DC10" s="156"/>
      <c r="DD10" s="34"/>
      <c r="DE10" s="139"/>
      <c r="DF10" s="141"/>
    </row>
    <row r="11" customFormat="false" ht="12.75" hidden="false" customHeight="false" outlineLevel="0" collapsed="false">
      <c r="A11" s="256" t="s">
        <v>35</v>
      </c>
      <c r="B11" s="256"/>
      <c r="C11" s="256"/>
      <c r="D11" s="256"/>
      <c r="E11" s="256"/>
      <c r="F11" s="136"/>
      <c r="G11" s="137"/>
      <c r="H11" s="297" t="n">
        <f aca="false">SUM(H5:H10)</f>
        <v>0</v>
      </c>
      <c r="I11" s="139"/>
      <c r="J11" s="140"/>
      <c r="K11" s="136"/>
      <c r="L11" s="137"/>
      <c r="M11" s="297" t="n">
        <f aca="false">SUM(M5:M10)</f>
        <v>0</v>
      </c>
      <c r="N11" s="139"/>
      <c r="O11" s="140"/>
      <c r="P11" s="136"/>
      <c r="Q11" s="137"/>
      <c r="R11" s="297" t="n">
        <f aca="false">SUM(R5:R10)</f>
        <v>0</v>
      </c>
      <c r="S11" s="139"/>
      <c r="T11" s="140"/>
      <c r="U11" s="136"/>
      <c r="V11" s="137"/>
      <c r="W11" s="297" t="n">
        <f aca="false">SUM(W5:W10)</f>
        <v>0</v>
      </c>
      <c r="X11" s="139"/>
      <c r="Y11" s="140"/>
      <c r="Z11" s="142"/>
      <c r="AA11" s="137"/>
      <c r="AB11" s="297" t="n">
        <f aca="false">SUM(AB5:AB10)</f>
        <v>0</v>
      </c>
      <c r="AC11" s="139"/>
      <c r="AD11" s="140"/>
      <c r="AE11" s="142"/>
      <c r="AF11" s="137"/>
      <c r="AG11" s="297" t="n">
        <f aca="false">SUM(AG5:AG10)</f>
        <v>0</v>
      </c>
      <c r="AH11" s="139"/>
      <c r="AI11" s="140"/>
      <c r="AJ11" s="142"/>
      <c r="AK11" s="137"/>
      <c r="AL11" s="297" t="n">
        <f aca="false">SUM(AL5:AL10)</f>
        <v>0</v>
      </c>
      <c r="AM11" s="139"/>
      <c r="AN11" s="140"/>
      <c r="AO11" s="142"/>
      <c r="AP11" s="137"/>
      <c r="AQ11" s="297" t="n">
        <f aca="false">SUM(AQ5:AQ10)</f>
        <v>0</v>
      </c>
      <c r="AR11" s="139"/>
      <c r="AS11" s="140"/>
      <c r="AT11" s="142"/>
      <c r="AU11" s="137"/>
      <c r="AV11" s="297" t="n">
        <f aca="false">SUM(AV5:AV10)</f>
        <v>0</v>
      </c>
      <c r="AW11" s="139"/>
      <c r="AX11" s="140"/>
      <c r="AY11" s="142"/>
      <c r="AZ11" s="137"/>
      <c r="BA11" s="297" t="n">
        <f aca="false">SUM(BA5:BA10)</f>
        <v>0</v>
      </c>
      <c r="BB11" s="139"/>
      <c r="BC11" s="140"/>
      <c r="BD11" s="142"/>
      <c r="BE11" s="137"/>
      <c r="BF11" s="297" t="n">
        <f aca="false">SUM(BF5:BF10)</f>
        <v>0</v>
      </c>
      <c r="BG11" s="139"/>
      <c r="BH11" s="140"/>
      <c r="BI11" s="142"/>
      <c r="BJ11" s="137"/>
      <c r="BK11" s="297" t="n">
        <f aca="false">SUM(BK5:BK10)</f>
        <v>0</v>
      </c>
      <c r="BL11" s="139"/>
      <c r="BM11" s="140"/>
      <c r="BN11" s="142"/>
      <c r="BO11" s="137"/>
      <c r="BP11" s="297" t="n">
        <f aca="false">SUM(BP5:BP10)</f>
        <v>0</v>
      </c>
      <c r="BQ11" s="139"/>
      <c r="BR11" s="140"/>
      <c r="BS11" s="142"/>
      <c r="BT11" s="137"/>
      <c r="BU11" s="297" t="n">
        <f aca="false">SUM(BU5:BU10)</f>
        <v>0</v>
      </c>
      <c r="BV11" s="139"/>
      <c r="BW11" s="140"/>
      <c r="BX11" s="142"/>
      <c r="BY11" s="137"/>
      <c r="BZ11" s="297" t="n">
        <f aca="false">SUM(BZ5:BZ10)</f>
        <v>0</v>
      </c>
      <c r="CA11" s="139"/>
      <c r="CB11" s="140"/>
      <c r="CC11" s="142"/>
      <c r="CD11" s="137"/>
      <c r="CE11" s="297" t="n">
        <f aca="false">SUM(CE5:CE10)</f>
        <v>0</v>
      </c>
      <c r="CF11" s="139"/>
      <c r="CG11" s="140"/>
      <c r="CH11" s="142"/>
      <c r="CI11" s="137"/>
      <c r="CJ11" s="297" t="n">
        <f aca="false">SUM(CJ5:CJ10)</f>
        <v>0</v>
      </c>
      <c r="CK11" s="139"/>
      <c r="CL11" s="140"/>
      <c r="CM11" s="142"/>
      <c r="CN11" s="137"/>
      <c r="CO11" s="297" t="n">
        <f aca="false">SUM(CO5:CO10)</f>
        <v>0</v>
      </c>
      <c r="CP11" s="139"/>
      <c r="CQ11" s="140"/>
      <c r="CR11" s="142"/>
      <c r="CS11" s="137"/>
      <c r="CT11" s="297" t="n">
        <f aca="false">SUM(CT5:CT10)</f>
        <v>0</v>
      </c>
      <c r="CU11" s="139"/>
      <c r="CV11" s="140"/>
      <c r="CW11" s="142"/>
      <c r="CX11" s="137"/>
      <c r="CY11" s="297" t="n">
        <f aca="false">SUM(CY5:CY10)</f>
        <v>0</v>
      </c>
      <c r="CZ11" s="139"/>
      <c r="DA11" s="140"/>
      <c r="DB11" s="142"/>
      <c r="DC11" s="137"/>
      <c r="DD11" s="297" t="n">
        <f aca="false">SUM(DD5:DD10)</f>
        <v>0</v>
      </c>
      <c r="DE11" s="139"/>
      <c r="DF11" s="140"/>
    </row>
    <row r="12" customFormat="false" ht="13.5" hidden="false" customHeight="false" outlineLevel="0" collapsed="false">
      <c r="A12" s="258" t="s">
        <v>36</v>
      </c>
      <c r="B12" s="258"/>
      <c r="C12" s="258"/>
      <c r="D12" s="258"/>
      <c r="E12" s="258"/>
      <c r="F12" s="164"/>
      <c r="G12" s="165"/>
      <c r="H12" s="166" t="n">
        <f aca="false">H11-H41</f>
        <v>0</v>
      </c>
      <c r="I12" s="139"/>
      <c r="J12" s="167"/>
      <c r="K12" s="164"/>
      <c r="L12" s="165"/>
      <c r="M12" s="166" t="n">
        <f aca="false">M11-M41</f>
        <v>0</v>
      </c>
      <c r="N12" s="139"/>
      <c r="O12" s="167"/>
      <c r="P12" s="164"/>
      <c r="Q12" s="165"/>
      <c r="R12" s="166" t="n">
        <f aca="false">R11-R41</f>
        <v>0</v>
      </c>
      <c r="S12" s="139"/>
      <c r="T12" s="167"/>
      <c r="U12" s="164"/>
      <c r="V12" s="165"/>
      <c r="W12" s="166" t="n">
        <f aca="false">W11-W41</f>
        <v>0</v>
      </c>
      <c r="X12" s="139"/>
      <c r="Y12" s="167"/>
      <c r="Z12" s="169"/>
      <c r="AA12" s="165"/>
      <c r="AB12" s="166" t="n">
        <f aca="false">AB11-AB41</f>
        <v>0</v>
      </c>
      <c r="AC12" s="139"/>
      <c r="AD12" s="167"/>
      <c r="AE12" s="169"/>
      <c r="AF12" s="165"/>
      <c r="AG12" s="166" t="n">
        <f aca="false">AG11-AG41</f>
        <v>0</v>
      </c>
      <c r="AH12" s="139"/>
      <c r="AI12" s="167"/>
      <c r="AJ12" s="169"/>
      <c r="AK12" s="165"/>
      <c r="AL12" s="166" t="n">
        <f aca="false">AL11-AL41</f>
        <v>0</v>
      </c>
      <c r="AM12" s="139"/>
      <c r="AN12" s="167"/>
      <c r="AO12" s="169"/>
      <c r="AP12" s="165"/>
      <c r="AQ12" s="166" t="n">
        <f aca="false">AQ11-AQ41</f>
        <v>0</v>
      </c>
      <c r="AR12" s="139"/>
      <c r="AS12" s="167"/>
      <c r="AT12" s="169"/>
      <c r="AU12" s="165"/>
      <c r="AV12" s="166" t="n">
        <f aca="false">AV11-AV41</f>
        <v>0</v>
      </c>
      <c r="AW12" s="139"/>
      <c r="AX12" s="167"/>
      <c r="AY12" s="169"/>
      <c r="AZ12" s="165"/>
      <c r="BA12" s="166" t="n">
        <f aca="false">BA11-BA41</f>
        <v>0</v>
      </c>
      <c r="BB12" s="139"/>
      <c r="BC12" s="167"/>
      <c r="BD12" s="169"/>
      <c r="BE12" s="165"/>
      <c r="BF12" s="166" t="n">
        <f aca="false">BF11-BF41</f>
        <v>0</v>
      </c>
      <c r="BG12" s="139"/>
      <c r="BH12" s="167"/>
      <c r="BI12" s="169"/>
      <c r="BJ12" s="165"/>
      <c r="BK12" s="166" t="n">
        <f aca="false">BK11-BK41</f>
        <v>0</v>
      </c>
      <c r="BL12" s="139"/>
      <c r="BM12" s="167"/>
      <c r="BN12" s="169"/>
      <c r="BO12" s="165"/>
      <c r="BP12" s="166" t="n">
        <f aca="false">BP11-BP41</f>
        <v>0</v>
      </c>
      <c r="BQ12" s="139"/>
      <c r="BR12" s="167"/>
      <c r="BS12" s="169"/>
      <c r="BT12" s="165"/>
      <c r="BU12" s="166" t="n">
        <f aca="false">BU11-BU41</f>
        <v>0</v>
      </c>
      <c r="BV12" s="139"/>
      <c r="BW12" s="167"/>
      <c r="BX12" s="169"/>
      <c r="BY12" s="165"/>
      <c r="BZ12" s="166" t="n">
        <f aca="false">BZ11-BZ41</f>
        <v>0</v>
      </c>
      <c r="CA12" s="139"/>
      <c r="CB12" s="167"/>
      <c r="CC12" s="169"/>
      <c r="CD12" s="165"/>
      <c r="CE12" s="166" t="n">
        <f aca="false">CE11-CE41</f>
        <v>0</v>
      </c>
      <c r="CF12" s="139"/>
      <c r="CG12" s="167"/>
      <c r="CH12" s="169"/>
      <c r="CI12" s="165"/>
      <c r="CJ12" s="166" t="n">
        <f aca="false">CJ11-CJ41</f>
        <v>0</v>
      </c>
      <c r="CK12" s="139"/>
      <c r="CL12" s="167"/>
      <c r="CM12" s="169"/>
      <c r="CN12" s="165"/>
      <c r="CO12" s="166" t="n">
        <f aca="false">CO11-CO41</f>
        <v>0</v>
      </c>
      <c r="CP12" s="139"/>
      <c r="CQ12" s="167"/>
      <c r="CR12" s="169"/>
      <c r="CS12" s="165"/>
      <c r="CT12" s="166" t="n">
        <f aca="false">CT11-CT41</f>
        <v>0</v>
      </c>
      <c r="CU12" s="139"/>
      <c r="CV12" s="167"/>
      <c r="CW12" s="169"/>
      <c r="CX12" s="165"/>
      <c r="CY12" s="166" t="n">
        <f aca="false">CY11-CY41</f>
        <v>0</v>
      </c>
      <c r="CZ12" s="139"/>
      <c r="DA12" s="167"/>
      <c r="DB12" s="169"/>
      <c r="DC12" s="165"/>
      <c r="DD12" s="166" t="n">
        <f aca="false">DD11-DD41</f>
        <v>0</v>
      </c>
      <c r="DE12" s="139"/>
      <c r="DF12" s="167"/>
    </row>
    <row r="13" customFormat="false" ht="13.5" hidden="false" customHeight="false" outlineLevel="0" collapsed="false">
      <c r="A13" s="170" t="s">
        <v>37</v>
      </c>
      <c r="B13" s="171" t="s">
        <v>38</v>
      </c>
      <c r="C13" s="172" t="s">
        <v>39</v>
      </c>
      <c r="D13" s="172" t="s">
        <v>40</v>
      </c>
      <c r="E13" s="173" t="s">
        <v>41</v>
      </c>
      <c r="F13" s="172" t="s">
        <v>42</v>
      </c>
      <c r="G13" s="175"/>
      <c r="H13" s="173" t="s">
        <v>43</v>
      </c>
      <c r="I13" s="139"/>
      <c r="J13" s="176"/>
      <c r="K13" s="172" t="s">
        <v>42</v>
      </c>
      <c r="L13" s="175"/>
      <c r="M13" s="173" t="s">
        <v>43</v>
      </c>
      <c r="N13" s="139"/>
      <c r="O13" s="176"/>
      <c r="P13" s="172" t="s">
        <v>42</v>
      </c>
      <c r="Q13" s="175"/>
      <c r="R13" s="173" t="s">
        <v>43</v>
      </c>
      <c r="S13" s="139"/>
      <c r="T13" s="176"/>
      <c r="U13" s="172" t="s">
        <v>42</v>
      </c>
      <c r="V13" s="175"/>
      <c r="W13" s="173" t="s">
        <v>43</v>
      </c>
      <c r="X13" s="139"/>
      <c r="Y13" s="176"/>
      <c r="Z13" s="172" t="s">
        <v>42</v>
      </c>
      <c r="AA13" s="175"/>
      <c r="AB13" s="173" t="s">
        <v>43</v>
      </c>
      <c r="AC13" s="139"/>
      <c r="AD13" s="176"/>
      <c r="AE13" s="172" t="s">
        <v>42</v>
      </c>
      <c r="AF13" s="175"/>
      <c r="AG13" s="173" t="s">
        <v>43</v>
      </c>
      <c r="AH13" s="139"/>
      <c r="AI13" s="176"/>
      <c r="AJ13" s="172" t="s">
        <v>42</v>
      </c>
      <c r="AK13" s="175"/>
      <c r="AL13" s="173" t="s">
        <v>43</v>
      </c>
      <c r="AM13" s="139"/>
      <c r="AN13" s="176"/>
      <c r="AO13" s="172" t="s">
        <v>42</v>
      </c>
      <c r="AP13" s="175"/>
      <c r="AQ13" s="173" t="s">
        <v>43</v>
      </c>
      <c r="AR13" s="139"/>
      <c r="AS13" s="176"/>
      <c r="AT13" s="172" t="s">
        <v>42</v>
      </c>
      <c r="AU13" s="175"/>
      <c r="AV13" s="173" t="s">
        <v>43</v>
      </c>
      <c r="AW13" s="139"/>
      <c r="AX13" s="176"/>
      <c r="AY13" s="172" t="s">
        <v>42</v>
      </c>
      <c r="AZ13" s="175"/>
      <c r="BA13" s="173" t="s">
        <v>43</v>
      </c>
      <c r="BB13" s="139"/>
      <c r="BC13" s="176"/>
      <c r="BD13" s="172" t="s">
        <v>42</v>
      </c>
      <c r="BE13" s="175"/>
      <c r="BF13" s="173" t="s">
        <v>43</v>
      </c>
      <c r="BG13" s="139"/>
      <c r="BH13" s="176"/>
      <c r="BI13" s="172" t="s">
        <v>42</v>
      </c>
      <c r="BJ13" s="175"/>
      <c r="BK13" s="173" t="s">
        <v>43</v>
      </c>
      <c r="BL13" s="139"/>
      <c r="BM13" s="176"/>
      <c r="BN13" s="172" t="s">
        <v>42</v>
      </c>
      <c r="BO13" s="175"/>
      <c r="BP13" s="173" t="s">
        <v>43</v>
      </c>
      <c r="BQ13" s="139"/>
      <c r="BR13" s="176"/>
      <c r="BS13" s="172" t="s">
        <v>42</v>
      </c>
      <c r="BT13" s="175"/>
      <c r="BU13" s="173" t="s">
        <v>43</v>
      </c>
      <c r="BV13" s="139"/>
      <c r="BW13" s="176"/>
      <c r="BX13" s="172" t="s">
        <v>42</v>
      </c>
      <c r="BY13" s="175"/>
      <c r="BZ13" s="173" t="s">
        <v>43</v>
      </c>
      <c r="CA13" s="139"/>
      <c r="CB13" s="176"/>
      <c r="CC13" s="172" t="s">
        <v>42</v>
      </c>
      <c r="CD13" s="175"/>
      <c r="CE13" s="173" t="s">
        <v>43</v>
      </c>
      <c r="CF13" s="139"/>
      <c r="CG13" s="176"/>
      <c r="CH13" s="172" t="s">
        <v>42</v>
      </c>
      <c r="CI13" s="175"/>
      <c r="CJ13" s="173" t="s">
        <v>43</v>
      </c>
      <c r="CK13" s="139"/>
      <c r="CL13" s="176"/>
      <c r="CM13" s="172" t="s">
        <v>42</v>
      </c>
      <c r="CN13" s="175"/>
      <c r="CO13" s="173" t="s">
        <v>43</v>
      </c>
      <c r="CP13" s="139"/>
      <c r="CQ13" s="176"/>
      <c r="CR13" s="172" t="s">
        <v>42</v>
      </c>
      <c r="CS13" s="175"/>
      <c r="CT13" s="173" t="s">
        <v>43</v>
      </c>
      <c r="CU13" s="139"/>
      <c r="CV13" s="176"/>
      <c r="CW13" s="172" t="s">
        <v>42</v>
      </c>
      <c r="CX13" s="175"/>
      <c r="CY13" s="173" t="s">
        <v>43</v>
      </c>
      <c r="CZ13" s="139"/>
      <c r="DA13" s="176"/>
      <c r="DB13" s="172" t="s">
        <v>42</v>
      </c>
      <c r="DC13" s="175"/>
      <c r="DD13" s="173" t="s">
        <v>43</v>
      </c>
      <c r="DE13" s="139"/>
      <c r="DF13" s="176"/>
    </row>
    <row r="14" customFormat="false" ht="13.5" hidden="false" customHeight="false" outlineLevel="0" collapsed="false">
      <c r="A14" s="177" t="n">
        <v>7</v>
      </c>
      <c r="B14" s="177" t="s">
        <v>44</v>
      </c>
      <c r="C14" s="177" t="n">
        <v>2</v>
      </c>
      <c r="D14" s="177" t="n">
        <v>20</v>
      </c>
      <c r="E14" s="173" t="n">
        <v>0</v>
      </c>
      <c r="F14" s="53"/>
      <c r="G14" s="165"/>
      <c r="H14" s="179" t="n">
        <f aca="false">$D14*F14</f>
        <v>0</v>
      </c>
      <c r="I14" s="212" t="str">
        <f aca="true">IF(F14&lt;&gt;0,OFFSET(H$43,0,5*$C14,1,1),"")</f>
        <v/>
      </c>
      <c r="J14" s="167"/>
      <c r="K14" s="53"/>
      <c r="L14" s="165"/>
      <c r="M14" s="179" t="n">
        <f aca="false">$D14*K14</f>
        <v>0</v>
      </c>
      <c r="N14" s="212" t="str">
        <f aca="true">IF(K14&lt;&gt;0,OFFSET(M$43,0,5*$C14,1,1),"")</f>
        <v/>
      </c>
      <c r="O14" s="167"/>
      <c r="P14" s="53"/>
      <c r="Q14" s="165"/>
      <c r="R14" s="179" t="n">
        <f aca="false">$D14*P14</f>
        <v>0</v>
      </c>
      <c r="S14" s="212" t="str">
        <f aca="true">IF(P14&lt;&gt;0,OFFSET(R$43,0,5*$C14,1,1),"")</f>
        <v/>
      </c>
      <c r="T14" s="167"/>
      <c r="U14" s="53"/>
      <c r="V14" s="165"/>
      <c r="W14" s="179" t="n">
        <f aca="false">$D14*U14</f>
        <v>0</v>
      </c>
      <c r="X14" s="336" t="str">
        <f aca="true">IF(U14&lt;&gt;0,OFFSET(W$43,0,5*$C14,1,1),"")</f>
        <v/>
      </c>
      <c r="Y14" s="167"/>
      <c r="Z14" s="53"/>
      <c r="AA14" s="165"/>
      <c r="AB14" s="179" t="n">
        <f aca="false">$D14*Z14</f>
        <v>0</v>
      </c>
      <c r="AC14" s="212" t="str">
        <f aca="true">IF(Z14&lt;&gt;0,OFFSET(AB$43,0,5*$C14,1,1),"")</f>
        <v/>
      </c>
      <c r="AD14" s="167"/>
      <c r="AE14" s="53"/>
      <c r="AF14" s="165"/>
      <c r="AG14" s="179" t="n">
        <f aca="false">$D14*AE14</f>
        <v>0</v>
      </c>
      <c r="AH14" s="212" t="str">
        <f aca="true">IF(AE14&lt;&gt;0,OFFSET(AG$43,0,5*$C14,1,1),"")</f>
        <v/>
      </c>
      <c r="AI14" s="167"/>
      <c r="AJ14" s="90"/>
      <c r="AK14" s="165"/>
      <c r="AL14" s="179" t="n">
        <f aca="false">$D14*AJ14</f>
        <v>0</v>
      </c>
      <c r="AM14" s="212" t="str">
        <f aca="true">IF(AJ14&lt;&gt;0,OFFSET(AL$43,0,5*$C14,1,1),"")</f>
        <v/>
      </c>
      <c r="AN14" s="167"/>
      <c r="AO14" s="337"/>
      <c r="AP14" s="165"/>
      <c r="AQ14" s="179" t="n">
        <f aca="false">$D14*AO14</f>
        <v>0</v>
      </c>
      <c r="AR14" s="212" t="str">
        <f aca="true">IF(AO14&lt;&gt;0,OFFSET(AQ$43,0,5*$C14,1,1),"")</f>
        <v/>
      </c>
      <c r="AS14" s="167"/>
      <c r="AT14" s="90"/>
      <c r="AU14" s="165"/>
      <c r="AV14" s="179" t="n">
        <f aca="false">$D14*AT14</f>
        <v>0</v>
      </c>
      <c r="AW14" s="212" t="str">
        <f aca="true">IF(AT14&lt;&gt;0,OFFSET(AV$43,0,5*$C14,1,1),"")</f>
        <v/>
      </c>
      <c r="AX14" s="167"/>
      <c r="AY14" s="90"/>
      <c r="AZ14" s="165"/>
      <c r="BA14" s="179" t="n">
        <f aca="false">$D14*AY14</f>
        <v>0</v>
      </c>
      <c r="BB14" s="212" t="str">
        <f aca="true">IF(AY14&lt;&gt;0,OFFSET(BA$43,0,5*$C14,1,1),"")</f>
        <v/>
      </c>
      <c r="BC14" s="167"/>
      <c r="BD14" s="90"/>
      <c r="BE14" s="165"/>
      <c r="BF14" s="179" t="n">
        <f aca="false">$D14*BD14</f>
        <v>0</v>
      </c>
      <c r="BG14" s="212" t="str">
        <f aca="true">IF(BD14&lt;&gt;0,OFFSET(BF$43,0,5*$C14,1,1),"")</f>
        <v/>
      </c>
      <c r="BH14" s="167"/>
      <c r="BI14" s="90"/>
      <c r="BJ14" s="165"/>
      <c r="BK14" s="179" t="n">
        <f aca="false">$D14*BI14</f>
        <v>0</v>
      </c>
      <c r="BL14" s="212" t="str">
        <f aca="true">IF(BI14&lt;&gt;0,OFFSET(BK$43,0,5*$C14,1,1),"")</f>
        <v/>
      </c>
      <c r="BM14" s="167"/>
      <c r="BN14" s="90"/>
      <c r="BO14" s="165"/>
      <c r="BP14" s="179" t="n">
        <f aca="false">$D14*BN14</f>
        <v>0</v>
      </c>
      <c r="BQ14" s="212" t="str">
        <f aca="true">IF(BN14&lt;&gt;0,OFFSET(BP$43,0,5*$C14,1,1),"")</f>
        <v/>
      </c>
      <c r="BR14" s="167"/>
      <c r="BS14" s="90"/>
      <c r="BT14" s="165"/>
      <c r="BU14" s="179" t="n">
        <f aca="false">$D14*BS14</f>
        <v>0</v>
      </c>
      <c r="BV14" s="212" t="str">
        <f aca="true">IF(BS14&lt;&gt;0,OFFSET(BU$43,0,5*$C14,1,1),"")</f>
        <v/>
      </c>
      <c r="BW14" s="167"/>
      <c r="BX14" s="90"/>
      <c r="BY14" s="165"/>
      <c r="BZ14" s="179" t="n">
        <f aca="false">$D14*BX14</f>
        <v>0</v>
      </c>
      <c r="CA14" s="212" t="str">
        <f aca="true">IF(BX14&lt;&gt;0,OFFSET(BZ$43,0,5*$C14,1,1),"")</f>
        <v/>
      </c>
      <c r="CB14" s="167"/>
      <c r="CC14" s="90"/>
      <c r="CD14" s="165"/>
      <c r="CE14" s="179" t="n">
        <f aca="false">$D14*CC14</f>
        <v>0</v>
      </c>
      <c r="CF14" s="212" t="str">
        <f aca="true">IF(CC14&lt;&gt;0,OFFSET(CE$43,0,5*$C14,1,1),"")</f>
        <v/>
      </c>
      <c r="CG14" s="167"/>
      <c r="CH14" s="90"/>
      <c r="CI14" s="165"/>
      <c r="CJ14" s="179" t="n">
        <f aca="false">$D14*CH14</f>
        <v>0</v>
      </c>
      <c r="CK14" s="212" t="str">
        <f aca="true">IF(CH14&lt;&gt;0,OFFSET(CJ$43,0,5*$C14,1,1),"")</f>
        <v/>
      </c>
      <c r="CL14" s="167"/>
      <c r="CM14" s="90"/>
      <c r="CN14" s="165"/>
      <c r="CO14" s="179" t="n">
        <f aca="false">$D14*CM14</f>
        <v>0</v>
      </c>
      <c r="CP14" s="212" t="str">
        <f aca="true">IF(CM14&lt;&gt;0,OFFSET(CO$43,0,5*$C14,1,1),"")</f>
        <v/>
      </c>
      <c r="CQ14" s="167"/>
      <c r="CR14" s="90"/>
      <c r="CS14" s="165"/>
      <c r="CT14" s="179" t="n">
        <f aca="false">$D14*CR14</f>
        <v>0</v>
      </c>
      <c r="CU14" s="212" t="str">
        <f aca="true">IF(CR14&lt;&gt;0,OFFSET(CT$43,0,5*$C14,1,1),"")</f>
        <v/>
      </c>
      <c r="CV14" s="167"/>
      <c r="CW14" s="228"/>
      <c r="CX14" s="302"/>
      <c r="CY14" s="303"/>
      <c r="CZ14" s="183"/>
      <c r="DA14" s="301"/>
      <c r="DB14" s="228"/>
      <c r="DC14" s="302"/>
      <c r="DD14" s="303"/>
      <c r="DE14" s="183"/>
      <c r="DF14" s="167"/>
    </row>
    <row r="15" customFormat="false" ht="12.75" hidden="false" customHeight="false" outlineLevel="0" collapsed="false">
      <c r="A15" s="148" t="n">
        <v>2</v>
      </c>
      <c r="B15" s="148" t="s">
        <v>131</v>
      </c>
      <c r="C15" s="148" t="n">
        <v>2</v>
      </c>
      <c r="D15" s="148" t="n">
        <v>16</v>
      </c>
      <c r="E15" s="185" t="n">
        <v>0</v>
      </c>
      <c r="F15" s="61"/>
      <c r="G15" s="137"/>
      <c r="H15" s="187" t="n">
        <f aca="false">$D15*F15</f>
        <v>0</v>
      </c>
      <c r="I15" s="194" t="str">
        <f aca="true">IF(F15&lt;&gt;0,OFFSET(H$43,0,5*$C15,1,1),"")</f>
        <v/>
      </c>
      <c r="J15" s="140"/>
      <c r="K15" s="61"/>
      <c r="L15" s="137"/>
      <c r="M15" s="187" t="n">
        <f aca="false">$D15*K15</f>
        <v>0</v>
      </c>
      <c r="N15" s="194" t="str">
        <f aca="true">IF(K15&lt;&gt;0,OFFSET(M$43,0,5*$C15,1,1),"")</f>
        <v/>
      </c>
      <c r="O15" s="140"/>
      <c r="P15" s="61"/>
      <c r="Q15" s="137"/>
      <c r="R15" s="187" t="n">
        <f aca="false">$D15*P15</f>
        <v>0</v>
      </c>
      <c r="S15" s="194" t="str">
        <f aca="true">IF(P15&lt;&gt;0,OFFSET(R$43,0,5*$C15,1,1),"")</f>
        <v/>
      </c>
      <c r="T15" s="140"/>
      <c r="U15" s="61"/>
      <c r="V15" s="137"/>
      <c r="W15" s="187" t="n">
        <f aca="false">$D15*U15</f>
        <v>0</v>
      </c>
      <c r="X15" s="194" t="str">
        <f aca="true">IF(U15&lt;&gt;0,OFFSET(W$43,0,5*$C15,1,1),"")</f>
        <v/>
      </c>
      <c r="Y15" s="140"/>
      <c r="Z15" s="61"/>
      <c r="AA15" s="137"/>
      <c r="AB15" s="187" t="n">
        <f aca="false">$D15*Z15</f>
        <v>0</v>
      </c>
      <c r="AC15" s="194" t="str">
        <f aca="true">IF(Z15&lt;&gt;0,OFFSET(AB$43,0,5*$C15,1,1),"")</f>
        <v/>
      </c>
      <c r="AD15" s="140"/>
      <c r="AE15" s="61"/>
      <c r="AF15" s="137"/>
      <c r="AG15" s="187" t="n">
        <f aca="false">$D15*AE15</f>
        <v>0</v>
      </c>
      <c r="AH15" s="194" t="str">
        <f aca="true">IF(AE15&lt;&gt;0,OFFSET(AG$43,0,5*$C15,1,1),"")</f>
        <v/>
      </c>
      <c r="AI15" s="140"/>
      <c r="AJ15" s="61"/>
      <c r="AK15" s="137"/>
      <c r="AL15" s="187" t="n">
        <f aca="false">$D15*AJ15</f>
        <v>0</v>
      </c>
      <c r="AM15" s="194" t="str">
        <f aca="true">IF(AJ15&lt;&gt;0,OFFSET(AL$43,0,5*$C15,1,1),"")</f>
        <v/>
      </c>
      <c r="AN15" s="140"/>
      <c r="AO15" s="61"/>
      <c r="AP15" s="137"/>
      <c r="AQ15" s="187" t="n">
        <f aca="false">$D15*AO15</f>
        <v>0</v>
      </c>
      <c r="AR15" s="194" t="str">
        <f aca="true">IF(AO15&lt;&gt;0,OFFSET(AQ$43,0,5*$C15,1,1),"")</f>
        <v/>
      </c>
      <c r="AS15" s="140"/>
      <c r="AT15" s="61"/>
      <c r="AU15" s="137"/>
      <c r="AV15" s="187" t="n">
        <f aca="false">$D15*AT15</f>
        <v>0</v>
      </c>
      <c r="AW15" s="194" t="str">
        <f aca="true">IF(AT15&lt;&gt;0,OFFSET(AV$43,0,5*$C15,1,1),"")</f>
        <v/>
      </c>
      <c r="AX15" s="140"/>
      <c r="AY15" s="61"/>
      <c r="AZ15" s="137"/>
      <c r="BA15" s="187" t="n">
        <f aca="false">$D15*AY15</f>
        <v>0</v>
      </c>
      <c r="BB15" s="194" t="str">
        <f aca="true">IF(AY15&lt;&gt;0,OFFSET(BA$43,0,5*$C15,1,1),"")</f>
        <v/>
      </c>
      <c r="BC15" s="140"/>
      <c r="BD15" s="61"/>
      <c r="BE15" s="137"/>
      <c r="BF15" s="187" t="n">
        <f aca="false">$D15*BD15</f>
        <v>0</v>
      </c>
      <c r="BG15" s="194" t="str">
        <f aca="true">IF(BD15&lt;&gt;0,OFFSET(BF$43,0,5*$C15,1,1),"")</f>
        <v/>
      </c>
      <c r="BH15" s="140"/>
      <c r="BI15" s="61"/>
      <c r="BJ15" s="137"/>
      <c r="BK15" s="187" t="n">
        <f aca="false">$D15*BI15</f>
        <v>0</v>
      </c>
      <c r="BL15" s="194" t="str">
        <f aca="true">IF(BI15&lt;&gt;0,OFFSET(BK$43,0,5*$C15,1,1),"")</f>
        <v/>
      </c>
      <c r="BM15" s="140"/>
      <c r="BN15" s="61"/>
      <c r="BO15" s="137"/>
      <c r="BP15" s="187" t="n">
        <f aca="false">$D15*BN15</f>
        <v>0</v>
      </c>
      <c r="BQ15" s="194" t="str">
        <f aca="true">IF(BN15&lt;&gt;0,OFFSET(BP$43,0,5*$C15,1,1),"")</f>
        <v/>
      </c>
      <c r="BR15" s="140"/>
      <c r="BS15" s="61"/>
      <c r="BT15" s="137"/>
      <c r="BU15" s="187" t="n">
        <f aca="false">$D15*BS15</f>
        <v>0</v>
      </c>
      <c r="BV15" s="194" t="str">
        <f aca="true">IF(BS15&lt;&gt;0,OFFSET(BU$43,0,5*$C15,1,1),"")</f>
        <v/>
      </c>
      <c r="BW15" s="140"/>
      <c r="BX15" s="61"/>
      <c r="BY15" s="137"/>
      <c r="BZ15" s="187" t="n">
        <f aca="false">$D15*BX15</f>
        <v>0</v>
      </c>
      <c r="CA15" s="194" t="str">
        <f aca="true">IF(BX15&lt;&gt;0,OFFSET(BZ$43,0,5*$C15,1,1),"")</f>
        <v/>
      </c>
      <c r="CB15" s="140"/>
      <c r="CC15" s="61"/>
      <c r="CD15" s="137"/>
      <c r="CE15" s="187" t="n">
        <f aca="false">$D15*CC15</f>
        <v>0</v>
      </c>
      <c r="CF15" s="194" t="str">
        <f aca="true">IF(CC15&lt;&gt;0,OFFSET(CE$43,0,5*$C15,1,1),"")</f>
        <v/>
      </c>
      <c r="CG15" s="140"/>
      <c r="CH15" s="61"/>
      <c r="CI15" s="137"/>
      <c r="CJ15" s="187" t="n">
        <f aca="false">$D15*CH15</f>
        <v>0</v>
      </c>
      <c r="CK15" s="194" t="str">
        <f aca="true">IF(CH15&lt;&gt;0,OFFSET(CJ$43,0,5*$C15,1,1),"")</f>
        <v/>
      </c>
      <c r="CL15" s="140"/>
      <c r="CM15" s="61"/>
      <c r="CN15" s="137"/>
      <c r="CO15" s="187" t="n">
        <f aca="false">$D15*CM15</f>
        <v>0</v>
      </c>
      <c r="CP15" s="194" t="str">
        <f aca="true">IF(CM15&lt;&gt;0,OFFSET(CO$43,0,5*$C15,1,1),"")</f>
        <v/>
      </c>
      <c r="CQ15" s="140"/>
      <c r="CR15" s="61"/>
      <c r="CS15" s="137"/>
      <c r="CT15" s="187" t="n">
        <f aca="false">$D15*CR15</f>
        <v>0</v>
      </c>
      <c r="CU15" s="194" t="str">
        <f aca="true">IF(CR15&lt;&gt;0,OFFSET(CT$43,0,5*$C15,1,1),"")</f>
        <v/>
      </c>
      <c r="CV15" s="140"/>
      <c r="CW15" s="305"/>
      <c r="CX15" s="296"/>
      <c r="CY15" s="306"/>
      <c r="CZ15" s="191"/>
      <c r="DA15" s="304"/>
      <c r="DB15" s="305"/>
      <c r="DC15" s="296"/>
      <c r="DD15" s="306"/>
      <c r="DE15" s="191"/>
      <c r="DF15" s="140"/>
    </row>
    <row r="16" customFormat="false" ht="12.75" hidden="false" customHeight="false" outlineLevel="0" collapsed="false">
      <c r="A16" s="148" t="n">
        <v>4</v>
      </c>
      <c r="B16" s="148" t="s">
        <v>132</v>
      </c>
      <c r="C16" s="148" t="n">
        <v>2</v>
      </c>
      <c r="D16" s="148" t="n">
        <v>24</v>
      </c>
      <c r="E16" s="185" t="n">
        <v>0</v>
      </c>
      <c r="F16" s="190"/>
      <c r="G16" s="137"/>
      <c r="H16" s="153"/>
      <c r="I16" s="195" t="str">
        <f aca="true">IF(F16&lt;&gt;0,OFFSET(H$43,0,5*$C16,1,1),"")</f>
        <v/>
      </c>
      <c r="J16" s="140"/>
      <c r="K16" s="190"/>
      <c r="L16" s="137"/>
      <c r="M16" s="153"/>
      <c r="N16" s="195" t="str">
        <f aca="true">IF(K16&lt;&gt;0,OFFSET(M$43,0,5*$C16,1,1),"")</f>
        <v/>
      </c>
      <c r="O16" s="140"/>
      <c r="P16" s="61"/>
      <c r="Q16" s="137"/>
      <c r="R16" s="146" t="n">
        <f aca="false">$D16*P16</f>
        <v>0</v>
      </c>
      <c r="S16" s="194" t="str">
        <f aca="true">IF(P16&lt;&gt;0,OFFSET(R$43,0,5*$C16,1,1),"")</f>
        <v/>
      </c>
      <c r="T16" s="140"/>
      <c r="U16" s="61"/>
      <c r="V16" s="137"/>
      <c r="W16" s="146" t="n">
        <f aca="false">$D16*U16</f>
        <v>0</v>
      </c>
      <c r="X16" s="194" t="str">
        <f aca="true">IF(U16&lt;&gt;0,OFFSET(W$43,0,5*$C16,1,1),"")</f>
        <v/>
      </c>
      <c r="Y16" s="140"/>
      <c r="Z16" s="61"/>
      <c r="AA16" s="137"/>
      <c r="AB16" s="146" t="n">
        <f aca="false">$D16*Z16</f>
        <v>0</v>
      </c>
      <c r="AC16" s="194" t="str">
        <f aca="true">IF(Z16&lt;&gt;0,OFFSET(AB$43,0,5*$C16,1,1),"")</f>
        <v/>
      </c>
      <c r="AD16" s="140"/>
      <c r="AE16" s="61"/>
      <c r="AF16" s="137"/>
      <c r="AG16" s="146" t="n">
        <f aca="false">$D16*AE16</f>
        <v>0</v>
      </c>
      <c r="AH16" s="194" t="str">
        <f aca="true">IF(AE16&lt;&gt;0,OFFSET(AG$43,0,5*$C16,1,1),"")</f>
        <v/>
      </c>
      <c r="AI16" s="140"/>
      <c r="AJ16" s="61"/>
      <c r="AK16" s="137"/>
      <c r="AL16" s="146" t="n">
        <f aca="false">$D16*AJ16</f>
        <v>0</v>
      </c>
      <c r="AM16" s="194" t="str">
        <f aca="true">IF(AJ16&lt;&gt;0,OFFSET(AL$43,0,5*$C16,1,1),"")</f>
        <v/>
      </c>
      <c r="AN16" s="140"/>
      <c r="AO16" s="61"/>
      <c r="AP16" s="137"/>
      <c r="AQ16" s="146" t="n">
        <f aca="false">$D16*AO16</f>
        <v>0</v>
      </c>
      <c r="AR16" s="194" t="str">
        <f aca="true">IF(AO16&lt;&gt;0,OFFSET(AQ$43,0,5*$C16,1,1),"")</f>
        <v/>
      </c>
      <c r="AS16" s="140"/>
      <c r="AT16" s="61"/>
      <c r="AU16" s="137"/>
      <c r="AV16" s="146" t="n">
        <f aca="false">$D16*AT16</f>
        <v>0</v>
      </c>
      <c r="AW16" s="194" t="str">
        <f aca="true">IF(AT16&lt;&gt;0,OFFSET(AV$43,0,5*$C16,1,1),"")</f>
        <v/>
      </c>
      <c r="AX16" s="140"/>
      <c r="AY16" s="61"/>
      <c r="AZ16" s="137"/>
      <c r="BA16" s="146" t="n">
        <f aca="false">$D16*AY16</f>
        <v>0</v>
      </c>
      <c r="BB16" s="194" t="str">
        <f aca="true">IF(AY16&lt;&gt;0,OFFSET(BA$43,0,5*$C16,1,1),"")</f>
        <v/>
      </c>
      <c r="BC16" s="140"/>
      <c r="BD16" s="61"/>
      <c r="BE16" s="137"/>
      <c r="BF16" s="146" t="n">
        <f aca="false">$D16*BD16</f>
        <v>0</v>
      </c>
      <c r="BG16" s="194" t="str">
        <f aca="true">IF(BD16&lt;&gt;0,OFFSET(BF$43,0,5*$C16,1,1),"")</f>
        <v/>
      </c>
      <c r="BH16" s="140"/>
      <c r="BI16" s="61"/>
      <c r="BJ16" s="137"/>
      <c r="BK16" s="146" t="n">
        <f aca="false">$D16*BI16</f>
        <v>0</v>
      </c>
      <c r="BL16" s="194" t="str">
        <f aca="true">IF(BI16&lt;&gt;0,OFFSET(BK$43,0,5*$C16,1,1),"")</f>
        <v/>
      </c>
      <c r="BM16" s="140"/>
      <c r="BN16" s="61"/>
      <c r="BO16" s="137"/>
      <c r="BP16" s="146" t="n">
        <f aca="false">$D16*BN16</f>
        <v>0</v>
      </c>
      <c r="BQ16" s="194" t="str">
        <f aca="true">IF(BN16&lt;&gt;0,OFFSET(BP$43,0,5*$C16,1,1),"")</f>
        <v/>
      </c>
      <c r="BR16" s="140"/>
      <c r="BS16" s="61"/>
      <c r="BT16" s="137"/>
      <c r="BU16" s="146" t="n">
        <f aca="false">$D16*BS16</f>
        <v>0</v>
      </c>
      <c r="BV16" s="194" t="str">
        <f aca="true">IF(BS16&lt;&gt;0,OFFSET(BU$43,0,5*$C16,1,1),"")</f>
        <v/>
      </c>
      <c r="BW16" s="140"/>
      <c r="BX16" s="61"/>
      <c r="BY16" s="137"/>
      <c r="BZ16" s="146" t="n">
        <f aca="false">$D16*BX16</f>
        <v>0</v>
      </c>
      <c r="CA16" s="194" t="str">
        <f aca="true">IF(BX16&lt;&gt;0,OFFSET(BZ$43,0,5*$C16,1,1),"")</f>
        <v/>
      </c>
      <c r="CB16" s="140"/>
      <c r="CC16" s="61"/>
      <c r="CD16" s="137"/>
      <c r="CE16" s="146" t="n">
        <f aca="false">$D16*CC16</f>
        <v>0</v>
      </c>
      <c r="CF16" s="194" t="str">
        <f aca="true">IF(CC16&lt;&gt;0,OFFSET(CE$43,0,5*$C16,1,1),"")</f>
        <v/>
      </c>
      <c r="CG16" s="140"/>
      <c r="CH16" s="61"/>
      <c r="CI16" s="137"/>
      <c r="CJ16" s="146" t="n">
        <f aca="false">$D16*CH16</f>
        <v>0</v>
      </c>
      <c r="CK16" s="194" t="str">
        <f aca="true">IF(CH16&lt;&gt;0,OFFSET(CJ$43,0,5*$C16,1,1),"")</f>
        <v/>
      </c>
      <c r="CL16" s="140"/>
      <c r="CM16" s="61"/>
      <c r="CN16" s="137"/>
      <c r="CO16" s="146" t="n">
        <f aca="false">$D16*CM16</f>
        <v>0</v>
      </c>
      <c r="CP16" s="194" t="str">
        <f aca="true">IF(CM16&lt;&gt;0,OFFSET(CO$43,0,5*$C16,1,1),"")</f>
        <v/>
      </c>
      <c r="CQ16" s="140"/>
      <c r="CR16" s="61"/>
      <c r="CS16" s="137"/>
      <c r="CT16" s="146" t="n">
        <f aca="false">$D16*CR16</f>
        <v>0</v>
      </c>
      <c r="CU16" s="194" t="str">
        <f aca="true">IF(CR16&lt;&gt;0,OFFSET(CT$43,0,5*$C16,1,1),"")</f>
        <v/>
      </c>
      <c r="CV16" s="140"/>
      <c r="CW16" s="190"/>
      <c r="CX16" s="137"/>
      <c r="CY16" s="153"/>
      <c r="CZ16" s="195"/>
      <c r="DA16" s="140"/>
      <c r="DB16" s="190"/>
      <c r="DC16" s="137"/>
      <c r="DD16" s="153"/>
      <c r="DE16" s="195"/>
      <c r="DF16" s="140"/>
    </row>
    <row r="17" customFormat="false" ht="12.75" hidden="false" customHeight="false" outlineLevel="0" collapsed="false">
      <c r="A17" s="148" t="n">
        <v>2</v>
      </c>
      <c r="B17" s="148" t="s">
        <v>133</v>
      </c>
      <c r="C17" s="148" t="n">
        <v>2</v>
      </c>
      <c r="D17" s="148" t="n">
        <v>32</v>
      </c>
      <c r="E17" s="185" t="n">
        <v>0</v>
      </c>
      <c r="F17" s="190"/>
      <c r="G17" s="137"/>
      <c r="H17" s="153"/>
      <c r="I17" s="155"/>
      <c r="J17" s="140"/>
      <c r="K17" s="190"/>
      <c r="L17" s="137"/>
      <c r="M17" s="153"/>
      <c r="N17" s="155"/>
      <c r="O17" s="140"/>
      <c r="P17" s="190"/>
      <c r="Q17" s="137"/>
      <c r="R17" s="153"/>
      <c r="S17" s="155"/>
      <c r="T17" s="140"/>
      <c r="U17" s="190"/>
      <c r="V17" s="137"/>
      <c r="W17" s="153"/>
      <c r="X17" s="155"/>
      <c r="Y17" s="140"/>
      <c r="Z17" s="190"/>
      <c r="AA17" s="137"/>
      <c r="AB17" s="153"/>
      <c r="AC17" s="155"/>
      <c r="AD17" s="140"/>
      <c r="AE17" s="190"/>
      <c r="AF17" s="137"/>
      <c r="AG17" s="153"/>
      <c r="AH17" s="155"/>
      <c r="AI17" s="140"/>
      <c r="AJ17" s="61"/>
      <c r="AK17" s="137"/>
      <c r="AL17" s="146" t="n">
        <f aca="false">$D17*AJ17</f>
        <v>0</v>
      </c>
      <c r="AM17" s="194" t="str">
        <f aca="true">IF(AJ17&lt;&gt;0,OFFSET(AL$43,0,5*$C17,1,1),"")</f>
        <v/>
      </c>
      <c r="AN17" s="140"/>
      <c r="AO17" s="61"/>
      <c r="AP17" s="137"/>
      <c r="AQ17" s="146" t="n">
        <f aca="false">$D17*AO17</f>
        <v>0</v>
      </c>
      <c r="AR17" s="194" t="str">
        <f aca="true">IF(AO17&lt;&gt;0,OFFSET(AQ$43,0,5*$C17,1,1),"")</f>
        <v/>
      </c>
      <c r="AS17" s="140"/>
      <c r="AT17" s="61"/>
      <c r="AU17" s="137"/>
      <c r="AV17" s="146" t="n">
        <f aca="false">$D17*AT17</f>
        <v>0</v>
      </c>
      <c r="AW17" s="194" t="str">
        <f aca="true">IF(AT17&lt;&gt;0,OFFSET(AV$43,0,5*$C17,1,1),"")</f>
        <v/>
      </c>
      <c r="AX17" s="140"/>
      <c r="AY17" s="61"/>
      <c r="AZ17" s="137"/>
      <c r="BA17" s="146" t="n">
        <f aca="false">$D17*AY17</f>
        <v>0</v>
      </c>
      <c r="BB17" s="194" t="str">
        <f aca="true">IF(AY17&lt;&gt;0,OFFSET(BA$43,0,5*$C17,1,1),"")</f>
        <v/>
      </c>
      <c r="BC17" s="140"/>
      <c r="BD17" s="61"/>
      <c r="BE17" s="137"/>
      <c r="BF17" s="146" t="n">
        <f aca="false">$D17*BD17</f>
        <v>0</v>
      </c>
      <c r="BG17" s="194" t="str">
        <f aca="true">IF(BD17&lt;&gt;0,OFFSET(BF$43,0,5*$C17,1,1),"")</f>
        <v/>
      </c>
      <c r="BH17" s="140"/>
      <c r="BI17" s="61"/>
      <c r="BJ17" s="137"/>
      <c r="BK17" s="146" t="n">
        <f aca="false">$D17*BI17</f>
        <v>0</v>
      </c>
      <c r="BL17" s="194" t="str">
        <f aca="true">IF(BI17&lt;&gt;0,OFFSET(BK$43,0,5*$C17,1,1),"")</f>
        <v/>
      </c>
      <c r="BM17" s="140"/>
      <c r="BN17" s="61"/>
      <c r="BO17" s="137"/>
      <c r="BP17" s="146" t="n">
        <f aca="false">$D17*BN17</f>
        <v>0</v>
      </c>
      <c r="BQ17" s="194" t="str">
        <f aca="true">IF(BN17&lt;&gt;0,OFFSET(BP$43,0,5*$C17,1,1),"")</f>
        <v/>
      </c>
      <c r="BR17" s="140"/>
      <c r="BS17" s="61"/>
      <c r="BT17" s="137"/>
      <c r="BU17" s="146" t="n">
        <f aca="false">$D17*BS17</f>
        <v>0</v>
      </c>
      <c r="BV17" s="194" t="str">
        <f aca="true">IF(BS17&lt;&gt;0,OFFSET(BU$43,0,5*$C17,1,1),"")</f>
        <v/>
      </c>
      <c r="BW17" s="140"/>
      <c r="BX17" s="61"/>
      <c r="BY17" s="137"/>
      <c r="BZ17" s="146" t="n">
        <f aca="false">$D17*BX17</f>
        <v>0</v>
      </c>
      <c r="CA17" s="194" t="str">
        <f aca="true">IF(BX17&lt;&gt;0,OFFSET(BZ$43,0,5*$C17,1,1),"")</f>
        <v/>
      </c>
      <c r="CB17" s="140"/>
      <c r="CC17" s="61"/>
      <c r="CD17" s="137"/>
      <c r="CE17" s="146" t="n">
        <f aca="false">$D17*CC17</f>
        <v>0</v>
      </c>
      <c r="CF17" s="194" t="str">
        <f aca="true">IF(CC17&lt;&gt;0,OFFSET(CE$43,0,5*$C17,1,1),"")</f>
        <v/>
      </c>
      <c r="CG17" s="140"/>
      <c r="CH17" s="61"/>
      <c r="CI17" s="137"/>
      <c r="CJ17" s="146" t="n">
        <f aca="false">$D17*CH17</f>
        <v>0</v>
      </c>
      <c r="CK17" s="194" t="str">
        <f aca="true">IF(CH17&lt;&gt;0,OFFSET(CJ$43,0,5*$C17,1,1),"")</f>
        <v/>
      </c>
      <c r="CL17" s="140"/>
      <c r="CM17" s="61"/>
      <c r="CN17" s="137"/>
      <c r="CO17" s="146" t="n">
        <f aca="false">$D17*CM17</f>
        <v>0</v>
      </c>
      <c r="CP17" s="194" t="str">
        <f aca="true">IF(CM17&lt;&gt;0,OFFSET(CO$43,0,5*$C17,1,1),"")</f>
        <v/>
      </c>
      <c r="CQ17" s="140"/>
      <c r="CR17" s="61"/>
      <c r="CS17" s="137"/>
      <c r="CT17" s="146" t="n">
        <f aca="false">$D17*CR17</f>
        <v>0</v>
      </c>
      <c r="CU17" s="194" t="str">
        <f aca="true">IF(CR17&lt;&gt;0,OFFSET(CT$43,0,5*$C17,1,1),"")</f>
        <v/>
      </c>
      <c r="CV17" s="140"/>
      <c r="CW17" s="190"/>
      <c r="CX17" s="137"/>
      <c r="CY17" s="153"/>
      <c r="CZ17" s="195"/>
      <c r="DA17" s="140"/>
      <c r="DB17" s="190"/>
      <c r="DC17" s="137"/>
      <c r="DD17" s="153"/>
      <c r="DE17" s="195"/>
      <c r="DF17" s="140"/>
    </row>
    <row r="18" customFormat="false" ht="12.75" hidden="false" customHeight="false" outlineLevel="0" collapsed="false">
      <c r="A18" s="148" t="n">
        <v>2</v>
      </c>
      <c r="B18" s="148" t="s">
        <v>134</v>
      </c>
      <c r="C18" s="148" t="n">
        <v>0</v>
      </c>
      <c r="D18" s="148" t="n">
        <v>8</v>
      </c>
      <c r="E18" s="185" t="n">
        <v>0</v>
      </c>
      <c r="F18" s="61"/>
      <c r="G18" s="137"/>
      <c r="H18" s="146" t="n">
        <f aca="false">$D18*F18</f>
        <v>0</v>
      </c>
      <c r="I18" s="194" t="str">
        <f aca="true">IF(F18&lt;&gt;0,OFFSET(H$43,0,5*$C18,1,1),"")</f>
        <v/>
      </c>
      <c r="J18" s="140"/>
      <c r="K18" s="61"/>
      <c r="L18" s="137"/>
      <c r="M18" s="146" t="n">
        <f aca="false">$D18*K18</f>
        <v>0</v>
      </c>
      <c r="N18" s="194" t="str">
        <f aca="true">IF(K18&lt;&gt;0,OFFSET(M$43,0,5*$C18,1,1),"")</f>
        <v/>
      </c>
      <c r="O18" s="140"/>
      <c r="P18" s="61"/>
      <c r="Q18" s="137"/>
      <c r="R18" s="146" t="n">
        <f aca="false">$D18*P18</f>
        <v>0</v>
      </c>
      <c r="S18" s="194" t="str">
        <f aca="true">IF(P18&lt;&gt;0,OFFSET(R$43,0,5*$C18,1,1),"")</f>
        <v/>
      </c>
      <c r="T18" s="140"/>
      <c r="U18" s="61"/>
      <c r="V18" s="137"/>
      <c r="W18" s="146" t="n">
        <f aca="false">$D18*U18</f>
        <v>0</v>
      </c>
      <c r="X18" s="194" t="str">
        <f aca="true">IF(U18&lt;&gt;0,OFFSET(W$43,0,5*$C18,1,1),"")</f>
        <v/>
      </c>
      <c r="Y18" s="140"/>
      <c r="Z18" s="61"/>
      <c r="AA18" s="137"/>
      <c r="AB18" s="146" t="n">
        <f aca="false">$D18*Z18</f>
        <v>0</v>
      </c>
      <c r="AC18" s="194" t="str">
        <f aca="true">IF(Z18&lt;&gt;0,OFFSET(AB$43,0,5*$C18,1,1),"")</f>
        <v/>
      </c>
      <c r="AD18" s="140"/>
      <c r="AE18" s="61"/>
      <c r="AF18" s="137"/>
      <c r="AG18" s="146" t="n">
        <f aca="false">$D18*AE18</f>
        <v>0</v>
      </c>
      <c r="AH18" s="194" t="str">
        <f aca="true">IF(AE18&lt;&gt;0,OFFSET(AG$43,0,5*$C18,1,1),"")</f>
        <v/>
      </c>
      <c r="AI18" s="140"/>
      <c r="AJ18" s="61"/>
      <c r="AK18" s="137"/>
      <c r="AL18" s="146" t="n">
        <f aca="false">$D18*AJ18</f>
        <v>0</v>
      </c>
      <c r="AM18" s="194" t="str">
        <f aca="true">IF(AJ18&lt;&gt;0,OFFSET(AL$43,0,5*$C18,1,1),"")</f>
        <v/>
      </c>
      <c r="AN18" s="140"/>
      <c r="AO18" s="61"/>
      <c r="AP18" s="137"/>
      <c r="AQ18" s="146" t="n">
        <f aca="false">$D18*AO18</f>
        <v>0</v>
      </c>
      <c r="AR18" s="194" t="str">
        <f aca="true">IF(AO18&lt;&gt;0,OFFSET(AQ$43,0,5*$C18,1,1),"")</f>
        <v/>
      </c>
      <c r="AS18" s="140"/>
      <c r="AT18" s="61"/>
      <c r="AU18" s="137"/>
      <c r="AV18" s="146" t="n">
        <f aca="false">$D18*AT18</f>
        <v>0</v>
      </c>
      <c r="AW18" s="194" t="str">
        <f aca="true">IF(AT18&lt;&gt;0,OFFSET(AV$43,0,5*$C18,1,1),"")</f>
        <v/>
      </c>
      <c r="AX18" s="140"/>
      <c r="AY18" s="61"/>
      <c r="AZ18" s="137"/>
      <c r="BA18" s="146" t="n">
        <f aca="false">$D18*AY18</f>
        <v>0</v>
      </c>
      <c r="BB18" s="194" t="str">
        <f aca="true">IF(AY18&lt;&gt;0,OFFSET(BA$43,0,5*$C18,1,1),"")</f>
        <v/>
      </c>
      <c r="BC18" s="140"/>
      <c r="BD18" s="61"/>
      <c r="BE18" s="137"/>
      <c r="BF18" s="146" t="n">
        <f aca="false">$D18*BD18</f>
        <v>0</v>
      </c>
      <c r="BG18" s="194" t="str">
        <f aca="true">IF(BD18&lt;&gt;0,OFFSET(BF$43,0,5*$C18,1,1),"")</f>
        <v/>
      </c>
      <c r="BH18" s="140"/>
      <c r="BI18" s="61"/>
      <c r="BJ18" s="137"/>
      <c r="BK18" s="146" t="n">
        <f aca="false">$D18*BI18</f>
        <v>0</v>
      </c>
      <c r="BL18" s="194" t="str">
        <f aca="true">IF(BI18&lt;&gt;0,OFFSET(BK$43,0,5*$C18,1,1),"")</f>
        <v/>
      </c>
      <c r="BM18" s="140"/>
      <c r="BN18" s="61"/>
      <c r="BO18" s="137"/>
      <c r="BP18" s="146" t="n">
        <f aca="false">$D18*BN18</f>
        <v>0</v>
      </c>
      <c r="BQ18" s="194" t="str">
        <f aca="true">IF(BN18&lt;&gt;0,OFFSET(BP$43,0,5*$C18,1,1),"")</f>
        <v/>
      </c>
      <c r="BR18" s="140"/>
      <c r="BS18" s="61"/>
      <c r="BT18" s="137"/>
      <c r="BU18" s="146" t="n">
        <f aca="false">$D18*BS18</f>
        <v>0</v>
      </c>
      <c r="BV18" s="194" t="str">
        <f aca="true">IF(BS18&lt;&gt;0,OFFSET(BU$43,0,5*$C18,1,1),"")</f>
        <v/>
      </c>
      <c r="BW18" s="140"/>
      <c r="BX18" s="61"/>
      <c r="BY18" s="137"/>
      <c r="BZ18" s="146" t="n">
        <f aca="false">$D18*BX18</f>
        <v>0</v>
      </c>
      <c r="CA18" s="194" t="str">
        <f aca="true">IF(BX18&lt;&gt;0,OFFSET(BZ$43,0,5*$C18,1,1),"")</f>
        <v/>
      </c>
      <c r="CB18" s="140"/>
      <c r="CC18" s="61"/>
      <c r="CD18" s="137"/>
      <c r="CE18" s="146" t="n">
        <f aca="false">$D18*CC18</f>
        <v>0</v>
      </c>
      <c r="CF18" s="194" t="str">
        <f aca="true">IF(CC18&lt;&gt;0,OFFSET(CE$43,0,5*$C18,1,1),"")</f>
        <v/>
      </c>
      <c r="CG18" s="140"/>
      <c r="CH18" s="61"/>
      <c r="CI18" s="137"/>
      <c r="CJ18" s="146" t="n">
        <f aca="false">$D18*CH18</f>
        <v>0</v>
      </c>
      <c r="CK18" s="194" t="str">
        <f aca="true">IF(CH18&lt;&gt;0,OFFSET(CJ$43,0,5*$C18,1,1),"")</f>
        <v/>
      </c>
      <c r="CL18" s="140"/>
      <c r="CM18" s="61"/>
      <c r="CN18" s="137"/>
      <c r="CO18" s="146" t="n">
        <f aca="false">$D18*CM18</f>
        <v>0</v>
      </c>
      <c r="CP18" s="194" t="str">
        <f aca="true">IF(CM18&lt;&gt;0,OFFSET(CO$43,0,5*$C18,1,1),"")</f>
        <v/>
      </c>
      <c r="CQ18" s="140"/>
      <c r="CR18" s="61"/>
      <c r="CS18" s="137"/>
      <c r="CT18" s="146" t="n">
        <f aca="false">$D18*CR18</f>
        <v>0</v>
      </c>
      <c r="CU18" s="194" t="str">
        <f aca="true">IF(CR18&lt;&gt;0,OFFSET(CT$43,0,5*$C18,1,1),"")</f>
        <v/>
      </c>
      <c r="CV18" s="140"/>
      <c r="CW18" s="61"/>
      <c r="CX18" s="137"/>
      <c r="CY18" s="146" t="n">
        <f aca="false">$D18*CW18</f>
        <v>0</v>
      </c>
      <c r="CZ18" s="194" t="str">
        <f aca="true">IF(CW18&lt;&gt;0,OFFSET(CY$43,0,5*$C18,1,1),"")</f>
        <v/>
      </c>
      <c r="DA18" s="140"/>
      <c r="DB18" s="61"/>
      <c r="DC18" s="137"/>
      <c r="DD18" s="146" t="n">
        <f aca="false">$D18*DB18</f>
        <v>0</v>
      </c>
      <c r="DE18" s="194" t="str">
        <f aca="true">IF(DB18&lt;&gt;0,OFFSET(DD$43,0,5*$C18,1,1),"")</f>
        <v/>
      </c>
      <c r="DF18" s="140"/>
    </row>
    <row r="19" customFormat="false" ht="12.75" hidden="false" customHeight="false" outlineLevel="0" collapsed="false">
      <c r="A19" s="148" t="n">
        <v>4</v>
      </c>
      <c r="B19" s="148" t="s">
        <v>135</v>
      </c>
      <c r="C19" s="148" t="n">
        <v>0</v>
      </c>
      <c r="D19" s="148" t="n">
        <v>12</v>
      </c>
      <c r="E19" s="185" t="n">
        <v>0</v>
      </c>
      <c r="F19" s="190"/>
      <c r="G19" s="137"/>
      <c r="H19" s="153"/>
      <c r="I19" s="195" t="str">
        <f aca="true">IF(F19&lt;&gt;0,OFFSET(H$43,0,5*$C19,1,1),"")</f>
        <v/>
      </c>
      <c r="J19" s="140"/>
      <c r="K19" s="190"/>
      <c r="L19" s="137"/>
      <c r="M19" s="153"/>
      <c r="N19" s="195" t="str">
        <f aca="true">IF(K19&lt;&gt;0,OFFSET(M$43,0,5*$C19,1,1),"")</f>
        <v/>
      </c>
      <c r="O19" s="140"/>
      <c r="P19" s="61"/>
      <c r="Q19" s="137"/>
      <c r="R19" s="146" t="n">
        <f aca="false">$D19*P19</f>
        <v>0</v>
      </c>
      <c r="S19" s="194" t="str">
        <f aca="true">IF(P19&lt;&gt;0,OFFSET(R$43,0,5*$C19,1,1),"")</f>
        <v/>
      </c>
      <c r="T19" s="140"/>
      <c r="U19" s="61"/>
      <c r="V19" s="137"/>
      <c r="W19" s="146" t="n">
        <f aca="false">$D19*U19</f>
        <v>0</v>
      </c>
      <c r="X19" s="194" t="str">
        <f aca="true">IF(U19&lt;&gt;0,OFFSET(W$43,0,5*$C19,1,1),"")</f>
        <v/>
      </c>
      <c r="Y19" s="140"/>
      <c r="Z19" s="61"/>
      <c r="AA19" s="137"/>
      <c r="AB19" s="146" t="n">
        <f aca="false">$D19*Z19</f>
        <v>0</v>
      </c>
      <c r="AC19" s="194" t="str">
        <f aca="true">IF(Z19&lt;&gt;0,OFFSET(AB$43,0,5*$C19,1,1),"")</f>
        <v/>
      </c>
      <c r="AD19" s="140"/>
      <c r="AE19" s="61"/>
      <c r="AF19" s="137"/>
      <c r="AG19" s="146" t="n">
        <f aca="false">$D19*AE19</f>
        <v>0</v>
      </c>
      <c r="AH19" s="194" t="str">
        <f aca="true">IF(AE19&lt;&gt;0,OFFSET(AG$43,0,5*$C19,1,1),"")</f>
        <v/>
      </c>
      <c r="AI19" s="140"/>
      <c r="AJ19" s="61"/>
      <c r="AK19" s="137"/>
      <c r="AL19" s="146" t="n">
        <f aca="false">$D19*AJ19</f>
        <v>0</v>
      </c>
      <c r="AM19" s="194" t="str">
        <f aca="true">IF(AJ19&lt;&gt;0,OFFSET(AL$43,0,5*$C19,1,1),"")</f>
        <v/>
      </c>
      <c r="AN19" s="140"/>
      <c r="AO19" s="61"/>
      <c r="AP19" s="137"/>
      <c r="AQ19" s="146" t="n">
        <f aca="false">$D19*AO19</f>
        <v>0</v>
      </c>
      <c r="AR19" s="194" t="str">
        <f aca="true">IF(AO19&lt;&gt;0,OFFSET(AQ$43,0,5*$C19,1,1),"")</f>
        <v/>
      </c>
      <c r="AS19" s="140"/>
      <c r="AT19" s="61"/>
      <c r="AU19" s="137"/>
      <c r="AV19" s="146" t="n">
        <f aca="false">$D19*AT19</f>
        <v>0</v>
      </c>
      <c r="AW19" s="194" t="str">
        <f aca="true">IF(AT19&lt;&gt;0,OFFSET(AV$43,0,5*$C19,1,1),"")</f>
        <v/>
      </c>
      <c r="AX19" s="140"/>
      <c r="AY19" s="61"/>
      <c r="AZ19" s="137"/>
      <c r="BA19" s="146" t="n">
        <f aca="false">$D19*AY19</f>
        <v>0</v>
      </c>
      <c r="BB19" s="194" t="str">
        <f aca="true">IF(AY19&lt;&gt;0,OFFSET(BA$43,0,5*$C19,1,1),"")</f>
        <v/>
      </c>
      <c r="BC19" s="140"/>
      <c r="BD19" s="61"/>
      <c r="BE19" s="137"/>
      <c r="BF19" s="146" t="n">
        <f aca="false">$D19*BD19</f>
        <v>0</v>
      </c>
      <c r="BG19" s="194" t="str">
        <f aca="true">IF(BD19&lt;&gt;0,OFFSET(BF$43,0,5*$C19,1,1),"")</f>
        <v/>
      </c>
      <c r="BH19" s="140"/>
      <c r="BI19" s="61"/>
      <c r="BJ19" s="137"/>
      <c r="BK19" s="146" t="n">
        <f aca="false">$D19*BI19</f>
        <v>0</v>
      </c>
      <c r="BL19" s="194" t="str">
        <f aca="true">IF(BI19&lt;&gt;0,OFFSET(BK$43,0,5*$C19,1,1),"")</f>
        <v/>
      </c>
      <c r="BM19" s="140"/>
      <c r="BN19" s="61"/>
      <c r="BO19" s="137"/>
      <c r="BP19" s="146" t="n">
        <f aca="false">$D19*BN19</f>
        <v>0</v>
      </c>
      <c r="BQ19" s="194" t="str">
        <f aca="true">IF(BN19&lt;&gt;0,OFFSET(BP$43,0,5*$C19,1,1),"")</f>
        <v/>
      </c>
      <c r="BR19" s="140"/>
      <c r="BS19" s="61"/>
      <c r="BT19" s="137"/>
      <c r="BU19" s="146" t="n">
        <f aca="false">$D19*BS19</f>
        <v>0</v>
      </c>
      <c r="BV19" s="194" t="str">
        <f aca="true">IF(BS19&lt;&gt;0,OFFSET(BU$43,0,5*$C19,1,1),"")</f>
        <v/>
      </c>
      <c r="BW19" s="140"/>
      <c r="BX19" s="61"/>
      <c r="BY19" s="137"/>
      <c r="BZ19" s="146" t="n">
        <f aca="false">$D19*BX19</f>
        <v>0</v>
      </c>
      <c r="CA19" s="194" t="str">
        <f aca="true">IF(BX19&lt;&gt;0,OFFSET(BZ$43,0,5*$C19,1,1),"")</f>
        <v/>
      </c>
      <c r="CB19" s="140"/>
      <c r="CC19" s="61"/>
      <c r="CD19" s="137"/>
      <c r="CE19" s="146" t="n">
        <f aca="false">$D19*CC19</f>
        <v>0</v>
      </c>
      <c r="CF19" s="194" t="str">
        <f aca="true">IF(CC19&lt;&gt;0,OFFSET(CE$43,0,5*$C19,1,1),"")</f>
        <v/>
      </c>
      <c r="CG19" s="140"/>
      <c r="CH19" s="61"/>
      <c r="CI19" s="137"/>
      <c r="CJ19" s="146" t="n">
        <f aca="false">$D19*CH19</f>
        <v>0</v>
      </c>
      <c r="CK19" s="194" t="str">
        <f aca="true">IF(CH19&lt;&gt;0,OFFSET(CJ$43,0,5*$C19,1,1),"")</f>
        <v/>
      </c>
      <c r="CL19" s="140"/>
      <c r="CM19" s="61"/>
      <c r="CN19" s="137"/>
      <c r="CO19" s="146" t="n">
        <f aca="false">$D19*CM19</f>
        <v>0</v>
      </c>
      <c r="CP19" s="194" t="str">
        <f aca="true">IF(CM19&lt;&gt;0,OFFSET(CO$43,0,5*$C19,1,1),"")</f>
        <v/>
      </c>
      <c r="CQ19" s="140"/>
      <c r="CR19" s="61"/>
      <c r="CS19" s="137"/>
      <c r="CT19" s="146" t="n">
        <f aca="false">$D19*CR19</f>
        <v>0</v>
      </c>
      <c r="CU19" s="194" t="str">
        <f aca="true">IF(CR19&lt;&gt;0,OFFSET(CT$43,0,5*$C19,1,1),"")</f>
        <v/>
      </c>
      <c r="CV19" s="140"/>
      <c r="CW19" s="61"/>
      <c r="CX19" s="137"/>
      <c r="CY19" s="146" t="n">
        <f aca="false">$D19*CW19</f>
        <v>0</v>
      </c>
      <c r="CZ19" s="194" t="str">
        <f aca="true">IF(CW19&lt;&gt;0,OFFSET(CY$43,0,5*$C19,1,1),"")</f>
        <v/>
      </c>
      <c r="DA19" s="140"/>
      <c r="DB19" s="61"/>
      <c r="DC19" s="137"/>
      <c r="DD19" s="146" t="n">
        <f aca="false">$D19*DB19</f>
        <v>0</v>
      </c>
      <c r="DE19" s="194" t="str">
        <f aca="true">IF(DB19&lt;&gt;0,OFFSET(DD$43,0,5*$C19,1,1),"")</f>
        <v/>
      </c>
      <c r="DF19" s="140"/>
    </row>
    <row r="20" customFormat="false" ht="12.75" hidden="false" customHeight="false" outlineLevel="0" collapsed="false">
      <c r="A20" s="148" t="n">
        <v>2</v>
      </c>
      <c r="B20" s="148" t="s">
        <v>136</v>
      </c>
      <c r="C20" s="148" t="n">
        <v>0</v>
      </c>
      <c r="D20" s="148" t="n">
        <v>16</v>
      </c>
      <c r="E20" s="185" t="n">
        <v>0</v>
      </c>
      <c r="F20" s="190"/>
      <c r="G20" s="137"/>
      <c r="H20" s="153"/>
      <c r="I20" s="155"/>
      <c r="J20" s="140"/>
      <c r="K20" s="190"/>
      <c r="L20" s="137"/>
      <c r="M20" s="153"/>
      <c r="N20" s="155"/>
      <c r="O20" s="140"/>
      <c r="P20" s="190"/>
      <c r="Q20" s="137"/>
      <c r="R20" s="153"/>
      <c r="S20" s="155"/>
      <c r="T20" s="140"/>
      <c r="U20" s="190"/>
      <c r="V20" s="137"/>
      <c r="W20" s="153"/>
      <c r="X20" s="155"/>
      <c r="Y20" s="140"/>
      <c r="Z20" s="190"/>
      <c r="AA20" s="137"/>
      <c r="AB20" s="153"/>
      <c r="AC20" s="155"/>
      <c r="AD20" s="140"/>
      <c r="AE20" s="190"/>
      <c r="AF20" s="137"/>
      <c r="AG20" s="153"/>
      <c r="AH20" s="155"/>
      <c r="AI20" s="140"/>
      <c r="AJ20" s="61"/>
      <c r="AK20" s="137"/>
      <c r="AL20" s="146" t="n">
        <f aca="false">$D20*AJ20</f>
        <v>0</v>
      </c>
      <c r="AM20" s="194" t="str">
        <f aca="true">IF(AJ20&lt;&gt;0,OFFSET(AL$43,0,5*$C20,1,1),"")</f>
        <v/>
      </c>
      <c r="AN20" s="140"/>
      <c r="AO20" s="61"/>
      <c r="AP20" s="137"/>
      <c r="AQ20" s="146" t="n">
        <f aca="false">$D20*AO20</f>
        <v>0</v>
      </c>
      <c r="AR20" s="194" t="str">
        <f aca="true">IF(AO20&lt;&gt;0,OFFSET(AQ$43,0,5*$C20,1,1),"")</f>
        <v/>
      </c>
      <c r="AS20" s="140"/>
      <c r="AT20" s="61"/>
      <c r="AU20" s="137"/>
      <c r="AV20" s="146" t="n">
        <f aca="false">$D20*AT20</f>
        <v>0</v>
      </c>
      <c r="AW20" s="194" t="str">
        <f aca="true">IF(AT20&lt;&gt;0,OFFSET(AV$43,0,5*$C20,1,1),"")</f>
        <v/>
      </c>
      <c r="AX20" s="140"/>
      <c r="AY20" s="61"/>
      <c r="AZ20" s="137"/>
      <c r="BA20" s="146" t="n">
        <f aca="false">$D20*AY20</f>
        <v>0</v>
      </c>
      <c r="BB20" s="194" t="str">
        <f aca="true">IF(AY20&lt;&gt;0,OFFSET(BA$43,0,5*$C20,1,1),"")</f>
        <v/>
      </c>
      <c r="BC20" s="140"/>
      <c r="BD20" s="61"/>
      <c r="BE20" s="137"/>
      <c r="BF20" s="146" t="n">
        <f aca="false">$D20*BD20</f>
        <v>0</v>
      </c>
      <c r="BG20" s="194" t="str">
        <f aca="true">IF(BD20&lt;&gt;0,OFFSET(BF$43,0,5*$C20,1,1),"")</f>
        <v/>
      </c>
      <c r="BH20" s="140"/>
      <c r="BI20" s="61"/>
      <c r="BJ20" s="137"/>
      <c r="BK20" s="146" t="n">
        <f aca="false">$D20*BI20</f>
        <v>0</v>
      </c>
      <c r="BL20" s="194" t="str">
        <f aca="true">IF(BI20&lt;&gt;0,OFFSET(BK$43,0,5*$C20,1,1),"")</f>
        <v/>
      </c>
      <c r="BM20" s="140"/>
      <c r="BN20" s="61"/>
      <c r="BO20" s="137"/>
      <c r="BP20" s="146" t="n">
        <f aca="false">$D20*BN20</f>
        <v>0</v>
      </c>
      <c r="BQ20" s="194" t="str">
        <f aca="true">IF(BN20&lt;&gt;0,OFFSET(BP$43,0,5*$C20,1,1),"")</f>
        <v/>
      </c>
      <c r="BR20" s="140"/>
      <c r="BS20" s="61"/>
      <c r="BT20" s="137"/>
      <c r="BU20" s="146" t="n">
        <f aca="false">$D20*BS20</f>
        <v>0</v>
      </c>
      <c r="BV20" s="194" t="str">
        <f aca="true">IF(BS20&lt;&gt;0,OFFSET(BU$43,0,5*$C20,1,1),"")</f>
        <v/>
      </c>
      <c r="BW20" s="140"/>
      <c r="BX20" s="61"/>
      <c r="BY20" s="137"/>
      <c r="BZ20" s="146" t="n">
        <f aca="false">$D20*BX20</f>
        <v>0</v>
      </c>
      <c r="CA20" s="194" t="str">
        <f aca="true">IF(BX20&lt;&gt;0,OFFSET(BZ$43,0,5*$C20,1,1),"")</f>
        <v/>
      </c>
      <c r="CB20" s="140"/>
      <c r="CC20" s="61"/>
      <c r="CD20" s="137"/>
      <c r="CE20" s="146" t="n">
        <f aca="false">$D20*CC20</f>
        <v>0</v>
      </c>
      <c r="CF20" s="194" t="str">
        <f aca="true">IF(CC20&lt;&gt;0,OFFSET(CE$43,0,5*$C20,1,1),"")</f>
        <v/>
      </c>
      <c r="CG20" s="140"/>
      <c r="CH20" s="61"/>
      <c r="CI20" s="137"/>
      <c r="CJ20" s="146" t="n">
        <f aca="false">$D20*CH20</f>
        <v>0</v>
      </c>
      <c r="CK20" s="194" t="str">
        <f aca="true">IF(CH20&lt;&gt;0,OFFSET(CJ$43,0,5*$C20,1,1),"")</f>
        <v/>
      </c>
      <c r="CL20" s="140"/>
      <c r="CM20" s="61"/>
      <c r="CN20" s="137"/>
      <c r="CO20" s="146" t="n">
        <f aca="false">$D20*CM20</f>
        <v>0</v>
      </c>
      <c r="CP20" s="194" t="str">
        <f aca="true">IF(CM20&lt;&gt;0,OFFSET(CO$43,0,5*$C20,1,1),"")</f>
        <v/>
      </c>
      <c r="CQ20" s="140"/>
      <c r="CR20" s="61"/>
      <c r="CS20" s="137"/>
      <c r="CT20" s="146" t="n">
        <f aca="false">$D20*CR20</f>
        <v>0</v>
      </c>
      <c r="CU20" s="194" t="str">
        <f aca="true">IF(CR20&lt;&gt;0,OFFSET(CT$43,0,5*$C20,1,1),"")</f>
        <v/>
      </c>
      <c r="CV20" s="140"/>
      <c r="CW20" s="61"/>
      <c r="CX20" s="137"/>
      <c r="CY20" s="146" t="n">
        <f aca="false">$D20*CW20</f>
        <v>0</v>
      </c>
      <c r="CZ20" s="194" t="str">
        <f aca="true">IF(CW20&lt;&gt;0,OFFSET(CY$43,0,5*$C20,1,1),"")</f>
        <v/>
      </c>
      <c r="DA20" s="140"/>
      <c r="DB20" s="61"/>
      <c r="DC20" s="137"/>
      <c r="DD20" s="146" t="n">
        <f aca="false">$D20*DB20</f>
        <v>0</v>
      </c>
      <c r="DE20" s="194" t="str">
        <f aca="true">IF(DB20&lt;&gt;0,OFFSET(DD$43,0,5*$C20,1,1),"")</f>
        <v/>
      </c>
      <c r="DF20" s="140"/>
    </row>
    <row r="21" customFormat="false" ht="12.75" hidden="false" customHeight="false" outlineLevel="0" collapsed="false">
      <c r="A21" s="261" t="n">
        <v>2</v>
      </c>
      <c r="B21" s="261" t="s">
        <v>137</v>
      </c>
      <c r="C21" s="261" t="n">
        <v>3</v>
      </c>
      <c r="D21" s="261" t="n">
        <v>24</v>
      </c>
      <c r="E21" s="185" t="n">
        <v>0</v>
      </c>
      <c r="F21" s="338"/>
      <c r="G21" s="137"/>
      <c r="H21" s="146" t="n">
        <f aca="false">$D21*F21</f>
        <v>0</v>
      </c>
      <c r="I21" s="194" t="str">
        <f aca="true">IF(F21&lt;&gt;0,OFFSET(H$43,0,5*$C21,1,1),"")</f>
        <v/>
      </c>
      <c r="J21" s="140"/>
      <c r="K21" s="338"/>
      <c r="L21" s="137"/>
      <c r="M21" s="146" t="n">
        <f aca="false">$D21*K21</f>
        <v>0</v>
      </c>
      <c r="N21" s="194" t="str">
        <f aca="true">IF(K21&lt;&gt;0,OFFSET(M$43,0,5*$C21,1,1),"")</f>
        <v/>
      </c>
      <c r="O21" s="140"/>
      <c r="P21" s="338"/>
      <c r="Q21" s="137"/>
      <c r="R21" s="146" t="n">
        <f aca="false">$D21*P21</f>
        <v>0</v>
      </c>
      <c r="S21" s="194" t="str">
        <f aca="true">IF(P21&lt;&gt;0,OFFSET(R$43,0,5*$C21,1,1),"")</f>
        <v/>
      </c>
      <c r="T21" s="140"/>
      <c r="U21" s="338"/>
      <c r="V21" s="137"/>
      <c r="W21" s="146" t="n">
        <f aca="false">$D21*U21</f>
        <v>0</v>
      </c>
      <c r="X21" s="194" t="str">
        <f aca="true">IF(U21&lt;&gt;0,OFFSET(W$43,0,5*$C21,1,1),"")</f>
        <v/>
      </c>
      <c r="Y21" s="140"/>
      <c r="Z21" s="209"/>
      <c r="AA21" s="137"/>
      <c r="AB21" s="146" t="n">
        <f aca="false">$D21*Z21</f>
        <v>0</v>
      </c>
      <c r="AC21" s="194" t="str">
        <f aca="true">IF(Z21&lt;&gt;0,OFFSET(AB$43,0,5*$C21,1,1),"")</f>
        <v/>
      </c>
      <c r="AD21" s="140"/>
      <c r="AE21" s="209"/>
      <c r="AF21" s="137"/>
      <c r="AG21" s="146" t="n">
        <f aca="false">$D21*AE21</f>
        <v>0</v>
      </c>
      <c r="AH21" s="194" t="str">
        <f aca="true">IF(AE21&lt;&gt;0,OFFSET(AG$43,0,5*$C21,1,1),"")</f>
        <v/>
      </c>
      <c r="AI21" s="140"/>
      <c r="AJ21" s="61"/>
      <c r="AK21" s="137"/>
      <c r="AL21" s="146" t="n">
        <f aca="false">$D21*AJ21</f>
        <v>0</v>
      </c>
      <c r="AM21" s="194" t="str">
        <f aca="true">IF(AJ21&lt;&gt;0,OFFSET(AL$43,0,5*$C21,1,1),"")</f>
        <v/>
      </c>
      <c r="AN21" s="140"/>
      <c r="AO21" s="61"/>
      <c r="AP21" s="137"/>
      <c r="AQ21" s="146" t="n">
        <f aca="false">$D21*AO21</f>
        <v>0</v>
      </c>
      <c r="AR21" s="194" t="str">
        <f aca="true">IF(AO21&lt;&gt;0,OFFSET(AQ$43,0,5*$C21,1,1),"")</f>
        <v/>
      </c>
      <c r="AS21" s="140"/>
      <c r="AT21" s="61"/>
      <c r="AU21" s="137"/>
      <c r="AV21" s="146" t="n">
        <f aca="false">$D21*AT21</f>
        <v>0</v>
      </c>
      <c r="AW21" s="194" t="str">
        <f aca="true">IF(AT21&lt;&gt;0,OFFSET(AV$43,0,5*$C21,1,1),"")</f>
        <v/>
      </c>
      <c r="AX21" s="140"/>
      <c r="AY21" s="61"/>
      <c r="AZ21" s="137"/>
      <c r="BA21" s="146" t="n">
        <f aca="false">$D21*AY21</f>
        <v>0</v>
      </c>
      <c r="BB21" s="194" t="str">
        <f aca="true">IF(AY21&lt;&gt;0,OFFSET(BA$43,0,5*$C21,1,1),"")</f>
        <v/>
      </c>
      <c r="BC21" s="140"/>
      <c r="BD21" s="61"/>
      <c r="BE21" s="137"/>
      <c r="BF21" s="146" t="n">
        <f aca="false">$D21*BD21</f>
        <v>0</v>
      </c>
      <c r="BG21" s="194" t="str">
        <f aca="true">IF(BD21&lt;&gt;0,OFFSET(BF$43,0,5*$C21,1,1),"")</f>
        <v/>
      </c>
      <c r="BH21" s="140"/>
      <c r="BI21" s="61"/>
      <c r="BJ21" s="137"/>
      <c r="BK21" s="146" t="n">
        <f aca="false">$D21*BI21</f>
        <v>0</v>
      </c>
      <c r="BL21" s="194" t="str">
        <f aca="true">IF(BI21&lt;&gt;0,OFFSET(BK$43,0,5*$C21,1,1),"")</f>
        <v/>
      </c>
      <c r="BM21" s="140"/>
      <c r="BN21" s="61"/>
      <c r="BO21" s="137"/>
      <c r="BP21" s="146" t="n">
        <f aca="false">$D21*BN21</f>
        <v>0</v>
      </c>
      <c r="BQ21" s="194" t="str">
        <f aca="true">IF(BN21&lt;&gt;0,OFFSET(BP$43,0,5*$C21,1,1),"")</f>
        <v/>
      </c>
      <c r="BR21" s="140"/>
      <c r="BS21" s="61"/>
      <c r="BT21" s="137"/>
      <c r="BU21" s="146" t="n">
        <f aca="false">$D21*BS21</f>
        <v>0</v>
      </c>
      <c r="BV21" s="194" t="str">
        <f aca="true">IF(BS21&lt;&gt;0,OFFSET(BU$43,0,5*$C21,1,1),"")</f>
        <v/>
      </c>
      <c r="BW21" s="140"/>
      <c r="BX21" s="61"/>
      <c r="BY21" s="137"/>
      <c r="BZ21" s="146" t="n">
        <f aca="false">$D21*BX21</f>
        <v>0</v>
      </c>
      <c r="CA21" s="194" t="str">
        <f aca="true">IF(BX21&lt;&gt;0,OFFSET(BZ$43,0,5*$C21,1,1),"")</f>
        <v/>
      </c>
      <c r="CB21" s="140"/>
      <c r="CC21" s="61"/>
      <c r="CD21" s="137"/>
      <c r="CE21" s="146" t="n">
        <f aca="false">$D21*CC21</f>
        <v>0</v>
      </c>
      <c r="CF21" s="194" t="str">
        <f aca="true">IF(CC21&lt;&gt;0,OFFSET(CE$43,0,5*$C21,1,1),"")</f>
        <v/>
      </c>
      <c r="CG21" s="140"/>
      <c r="CH21" s="61"/>
      <c r="CI21" s="137"/>
      <c r="CJ21" s="146" t="n">
        <f aca="false">$D21*CH21</f>
        <v>0</v>
      </c>
      <c r="CK21" s="194" t="str">
        <f aca="true">IF(CH21&lt;&gt;0,OFFSET(CJ$43,0,5*$C21,1,1),"")</f>
        <v/>
      </c>
      <c r="CL21" s="140"/>
      <c r="CM21" s="61"/>
      <c r="CN21" s="137"/>
      <c r="CO21" s="146" t="n">
        <f aca="false">$D21*CM21</f>
        <v>0</v>
      </c>
      <c r="CP21" s="194" t="str">
        <f aca="true">IF(CM21&lt;&gt;0,OFFSET(CO$43,0,5*$C21,1,1),"")</f>
        <v/>
      </c>
      <c r="CQ21" s="140"/>
      <c r="CR21" s="190"/>
      <c r="CS21" s="137"/>
      <c r="CT21" s="153"/>
      <c r="CU21" s="195"/>
      <c r="CV21" s="140"/>
      <c r="CW21" s="190"/>
      <c r="CX21" s="137"/>
      <c r="CY21" s="153"/>
      <c r="CZ21" s="195"/>
      <c r="DA21" s="140"/>
      <c r="DB21" s="190"/>
      <c r="DC21" s="137"/>
      <c r="DD21" s="153"/>
      <c r="DE21" s="195"/>
      <c r="DF21" s="140"/>
    </row>
    <row r="22" customFormat="false" ht="12.75" hidden="false" customHeight="false" outlineLevel="0" collapsed="false">
      <c r="A22" s="148" t="n">
        <v>2</v>
      </c>
      <c r="B22" s="148" t="s">
        <v>158</v>
      </c>
      <c r="C22" s="148" t="n">
        <v>3</v>
      </c>
      <c r="D22" s="148" t="n">
        <v>16</v>
      </c>
      <c r="E22" s="185" t="n">
        <v>0</v>
      </c>
      <c r="F22" s="209"/>
      <c r="G22" s="137"/>
      <c r="H22" s="146" t="n">
        <f aca="false">$D22*F22</f>
        <v>0</v>
      </c>
      <c r="I22" s="194" t="str">
        <f aca="true">IF(F22&lt;&gt;0,OFFSET(H$43,0,5*$C22,1,1),"")</f>
        <v/>
      </c>
      <c r="J22" s="140"/>
      <c r="K22" s="209"/>
      <c r="L22" s="137"/>
      <c r="M22" s="146" t="n">
        <f aca="false">$D22*K22</f>
        <v>0</v>
      </c>
      <c r="N22" s="194" t="str">
        <f aca="true">IF(K22&lt;&gt;0,OFFSET(M$43,0,5*$C22,1,1),"")</f>
        <v/>
      </c>
      <c r="O22" s="140"/>
      <c r="P22" s="209"/>
      <c r="Q22" s="137"/>
      <c r="R22" s="146" t="n">
        <f aca="false">$D22*P22</f>
        <v>0</v>
      </c>
      <c r="S22" s="194" t="str">
        <f aca="true">IF(P22&lt;&gt;0,OFFSET(R$43,0,5*$C22,1,1),"")</f>
        <v/>
      </c>
      <c r="T22" s="140"/>
      <c r="U22" s="209"/>
      <c r="V22" s="137"/>
      <c r="W22" s="146" t="n">
        <f aca="false">$D22*U22</f>
        <v>0</v>
      </c>
      <c r="X22" s="194" t="str">
        <f aca="true">IF(U22&lt;&gt;0,OFFSET(W$43,0,5*$C22,1,1),"")</f>
        <v/>
      </c>
      <c r="Y22" s="140"/>
      <c r="Z22" s="209"/>
      <c r="AA22" s="137"/>
      <c r="AB22" s="146" t="n">
        <f aca="false">$D22*Z22</f>
        <v>0</v>
      </c>
      <c r="AC22" s="194" t="str">
        <f aca="true">IF(Z22&lt;&gt;0,OFFSET(AB$43,0,5*$C22,1,1),"")</f>
        <v/>
      </c>
      <c r="AD22" s="140"/>
      <c r="AE22" s="209"/>
      <c r="AF22" s="137"/>
      <c r="AG22" s="146" t="n">
        <f aca="false">$D22*AE22</f>
        <v>0</v>
      </c>
      <c r="AH22" s="194" t="str">
        <f aca="true">IF(AE22&lt;&gt;0,OFFSET(AG$43,0,5*$C22,1,1),"")</f>
        <v/>
      </c>
      <c r="AI22" s="140"/>
      <c r="AJ22" s="61"/>
      <c r="AK22" s="137"/>
      <c r="AL22" s="146" t="n">
        <f aca="false">$D22*AJ22</f>
        <v>0</v>
      </c>
      <c r="AM22" s="194" t="str">
        <f aca="true">IF(AJ22&lt;&gt;0,OFFSET(AL$43,0,5*$C22,1,1),"")</f>
        <v/>
      </c>
      <c r="AN22" s="140"/>
      <c r="AO22" s="61"/>
      <c r="AP22" s="137"/>
      <c r="AQ22" s="146" t="n">
        <f aca="false">$D22*AO22</f>
        <v>0</v>
      </c>
      <c r="AR22" s="194" t="str">
        <f aca="true">IF(AO22&lt;&gt;0,OFFSET(AQ$43,0,5*$C22,1,1),"")</f>
        <v/>
      </c>
      <c r="AS22" s="140"/>
      <c r="AT22" s="61"/>
      <c r="AU22" s="137"/>
      <c r="AV22" s="146" t="n">
        <f aca="false">$D22*AT22</f>
        <v>0</v>
      </c>
      <c r="AW22" s="194" t="str">
        <f aca="true">IF(AT22&lt;&gt;0,OFFSET(AV$43,0,5*$C22,1,1),"")</f>
        <v/>
      </c>
      <c r="AX22" s="140"/>
      <c r="AY22" s="61"/>
      <c r="AZ22" s="137"/>
      <c r="BA22" s="146" t="n">
        <f aca="false">$D22*AY22</f>
        <v>0</v>
      </c>
      <c r="BB22" s="194" t="str">
        <f aca="true">IF(AY22&lt;&gt;0,OFFSET(BA$43,0,5*$C22,1,1),"")</f>
        <v/>
      </c>
      <c r="BC22" s="140"/>
      <c r="BD22" s="61"/>
      <c r="BE22" s="137"/>
      <c r="BF22" s="146" t="n">
        <f aca="false">$D22*BD22</f>
        <v>0</v>
      </c>
      <c r="BG22" s="194" t="str">
        <f aca="true">IF(BD22&lt;&gt;0,OFFSET(BF$43,0,5*$C22,1,1),"")</f>
        <v/>
      </c>
      <c r="BH22" s="140"/>
      <c r="BI22" s="61"/>
      <c r="BJ22" s="137"/>
      <c r="BK22" s="146" t="n">
        <f aca="false">$D22*BI22</f>
        <v>0</v>
      </c>
      <c r="BL22" s="194" t="str">
        <f aca="true">IF(BI22&lt;&gt;0,OFFSET(BK$43,0,5*$C22,1,1),"")</f>
        <v/>
      </c>
      <c r="BM22" s="140"/>
      <c r="BN22" s="61"/>
      <c r="BO22" s="137"/>
      <c r="BP22" s="146" t="n">
        <f aca="false">$D22*BN22</f>
        <v>0</v>
      </c>
      <c r="BQ22" s="194" t="str">
        <f aca="true">IF(BN22&lt;&gt;0,OFFSET(BP$43,0,5*$C22,1,1),"")</f>
        <v/>
      </c>
      <c r="BR22" s="140"/>
      <c r="BS22" s="61"/>
      <c r="BT22" s="137"/>
      <c r="BU22" s="146" t="n">
        <f aca="false">$D22*BS22</f>
        <v>0</v>
      </c>
      <c r="BV22" s="194" t="str">
        <f aca="true">IF(BS22&lt;&gt;0,OFFSET(BU$43,0,5*$C22,1,1),"")</f>
        <v/>
      </c>
      <c r="BW22" s="140"/>
      <c r="BX22" s="61"/>
      <c r="BY22" s="137"/>
      <c r="BZ22" s="146" t="n">
        <f aca="false">$D22*BX22</f>
        <v>0</v>
      </c>
      <c r="CA22" s="194" t="str">
        <f aca="true">IF(BX22&lt;&gt;0,OFFSET(BZ$43,0,5*$C22,1,1),"")</f>
        <v/>
      </c>
      <c r="CB22" s="140"/>
      <c r="CC22" s="61"/>
      <c r="CD22" s="137"/>
      <c r="CE22" s="146" t="n">
        <f aca="false">$D22*CC22</f>
        <v>0</v>
      </c>
      <c r="CF22" s="194" t="str">
        <f aca="true">IF(CC22&lt;&gt;0,OFFSET(CE$43,0,5*$C22,1,1),"")</f>
        <v/>
      </c>
      <c r="CG22" s="140"/>
      <c r="CH22" s="61"/>
      <c r="CI22" s="137"/>
      <c r="CJ22" s="146" t="n">
        <f aca="false">$D22*CH22</f>
        <v>0</v>
      </c>
      <c r="CK22" s="194" t="str">
        <f aca="true">IF(CH22&lt;&gt;0,OFFSET(CJ$43,0,5*$C22,1,1),"")</f>
        <v/>
      </c>
      <c r="CL22" s="140"/>
      <c r="CM22" s="61"/>
      <c r="CN22" s="137"/>
      <c r="CO22" s="146" t="n">
        <f aca="false">$D22*CM22</f>
        <v>0</v>
      </c>
      <c r="CP22" s="194" t="str">
        <f aca="true">IF(CM22&lt;&gt;0,OFFSET(CO$43,0,5*$C22,1,1),"")</f>
        <v/>
      </c>
      <c r="CQ22" s="140"/>
      <c r="CR22" s="190"/>
      <c r="CS22" s="137"/>
      <c r="CT22" s="153"/>
      <c r="CU22" s="195"/>
      <c r="CV22" s="140"/>
      <c r="CW22" s="190"/>
      <c r="CX22" s="137"/>
      <c r="CY22" s="153"/>
      <c r="CZ22" s="195"/>
      <c r="DA22" s="140"/>
      <c r="DB22" s="190"/>
      <c r="DC22" s="137"/>
      <c r="DD22" s="153"/>
      <c r="DE22" s="195"/>
      <c r="DF22" s="140"/>
    </row>
    <row r="23" customFormat="false" ht="12.75" hidden="false" customHeight="false" outlineLevel="0" collapsed="false">
      <c r="A23" s="148" t="n">
        <v>1</v>
      </c>
      <c r="B23" s="148" t="s">
        <v>159</v>
      </c>
      <c r="C23" s="148" t="n">
        <v>3</v>
      </c>
      <c r="D23" s="148" t="n">
        <v>24</v>
      </c>
      <c r="E23" s="185" t="n">
        <v>0</v>
      </c>
      <c r="F23" s="320"/>
      <c r="G23" s="137"/>
      <c r="H23" s="153"/>
      <c r="I23" s="195" t="str">
        <f aca="true">IF(F23&lt;&gt;0,OFFSET(H$43,0,5*$C23,1,1),"")</f>
        <v/>
      </c>
      <c r="J23" s="140"/>
      <c r="K23" s="320"/>
      <c r="L23" s="137"/>
      <c r="M23" s="153"/>
      <c r="N23" s="195" t="str">
        <f aca="true">IF(K23&lt;&gt;0,OFFSET(M$43,0,5*$C23,1,1),"")</f>
        <v/>
      </c>
      <c r="O23" s="140"/>
      <c r="P23" s="209"/>
      <c r="Q23" s="137"/>
      <c r="R23" s="146" t="n">
        <f aca="false">$D23*P23</f>
        <v>0</v>
      </c>
      <c r="S23" s="194" t="str">
        <f aca="true">IF(P23&lt;&gt;0,OFFSET(R$43,0,5*$C23,1,1),"")</f>
        <v/>
      </c>
      <c r="T23" s="140"/>
      <c r="U23" s="209"/>
      <c r="V23" s="137"/>
      <c r="W23" s="146" t="n">
        <f aca="false">$D23*U23</f>
        <v>0</v>
      </c>
      <c r="X23" s="194" t="str">
        <f aca="true">IF(U23&lt;&gt;0,OFFSET(W$43,0,5*$C23,1,1),"")</f>
        <v/>
      </c>
      <c r="Y23" s="140"/>
      <c r="Z23" s="209"/>
      <c r="AA23" s="137"/>
      <c r="AB23" s="146" t="n">
        <f aca="false">$D23*Z23</f>
        <v>0</v>
      </c>
      <c r="AC23" s="194" t="str">
        <f aca="true">IF(Z23&lt;&gt;0,OFFSET(AB$43,0,5*$C23,1,1),"")</f>
        <v/>
      </c>
      <c r="AD23" s="140"/>
      <c r="AE23" s="209"/>
      <c r="AF23" s="137"/>
      <c r="AG23" s="146" t="n">
        <f aca="false">$D23*AE23</f>
        <v>0</v>
      </c>
      <c r="AH23" s="194" t="str">
        <f aca="true">IF(AE23&lt;&gt;0,OFFSET(AG$43,0,5*$C23,1,1),"")</f>
        <v/>
      </c>
      <c r="AI23" s="140"/>
      <c r="AJ23" s="61"/>
      <c r="AK23" s="137"/>
      <c r="AL23" s="146" t="n">
        <f aca="false">$D23*AJ23</f>
        <v>0</v>
      </c>
      <c r="AM23" s="194" t="str">
        <f aca="true">IF(AJ23&lt;&gt;0,OFFSET(AL$43,0,5*$C23,1,1),"")</f>
        <v/>
      </c>
      <c r="AN23" s="140"/>
      <c r="AO23" s="61"/>
      <c r="AP23" s="137"/>
      <c r="AQ23" s="146" t="n">
        <f aca="false">$D23*AO23</f>
        <v>0</v>
      </c>
      <c r="AR23" s="194" t="str">
        <f aca="true">IF(AO23&lt;&gt;0,OFFSET(AQ$43,0,5*$C23,1,1),"")</f>
        <v/>
      </c>
      <c r="AS23" s="140"/>
      <c r="AT23" s="61"/>
      <c r="AU23" s="137"/>
      <c r="AV23" s="146" t="n">
        <f aca="false">$D23*AT23</f>
        <v>0</v>
      </c>
      <c r="AW23" s="194" t="str">
        <f aca="true">IF(AT23&lt;&gt;0,OFFSET(AV$43,0,5*$C23,1,1),"")</f>
        <v/>
      </c>
      <c r="AX23" s="140"/>
      <c r="AY23" s="61"/>
      <c r="AZ23" s="137"/>
      <c r="BA23" s="146" t="n">
        <f aca="false">$D23*AY23</f>
        <v>0</v>
      </c>
      <c r="BB23" s="194" t="str">
        <f aca="true">IF(AY23&lt;&gt;0,OFFSET(BA$43,0,5*$C23,1,1),"")</f>
        <v/>
      </c>
      <c r="BC23" s="140"/>
      <c r="BD23" s="61"/>
      <c r="BE23" s="137"/>
      <c r="BF23" s="146" t="n">
        <f aca="false">$D23*BD23</f>
        <v>0</v>
      </c>
      <c r="BG23" s="194" t="str">
        <f aca="true">IF(BD23&lt;&gt;0,OFFSET(BF$43,0,5*$C23,1,1),"")</f>
        <v/>
      </c>
      <c r="BH23" s="140"/>
      <c r="BI23" s="61"/>
      <c r="BJ23" s="137"/>
      <c r="BK23" s="146" t="n">
        <f aca="false">$D23*BI23</f>
        <v>0</v>
      </c>
      <c r="BL23" s="194" t="str">
        <f aca="true">IF(BI23&lt;&gt;0,OFFSET(BK$43,0,5*$C23,1,1),"")</f>
        <v/>
      </c>
      <c r="BM23" s="140"/>
      <c r="BN23" s="61"/>
      <c r="BO23" s="137"/>
      <c r="BP23" s="146" t="n">
        <f aca="false">$D23*BN23</f>
        <v>0</v>
      </c>
      <c r="BQ23" s="194" t="str">
        <f aca="true">IF(BN23&lt;&gt;0,OFFSET(BP$43,0,5*$C23,1,1),"")</f>
        <v/>
      </c>
      <c r="BR23" s="140"/>
      <c r="BS23" s="61"/>
      <c r="BT23" s="137"/>
      <c r="BU23" s="146" t="n">
        <f aca="false">$D23*BS23</f>
        <v>0</v>
      </c>
      <c r="BV23" s="194" t="str">
        <f aca="true">IF(BS23&lt;&gt;0,OFFSET(BU$43,0,5*$C23,1,1),"")</f>
        <v/>
      </c>
      <c r="BW23" s="140"/>
      <c r="BX23" s="61"/>
      <c r="BY23" s="137"/>
      <c r="BZ23" s="146" t="n">
        <f aca="false">$D23*BX23</f>
        <v>0</v>
      </c>
      <c r="CA23" s="194" t="str">
        <f aca="true">IF(BX23&lt;&gt;0,OFFSET(BZ$43,0,5*$C23,1,1),"")</f>
        <v/>
      </c>
      <c r="CB23" s="140"/>
      <c r="CC23" s="61"/>
      <c r="CD23" s="137"/>
      <c r="CE23" s="146" t="n">
        <f aca="false">$D23*CC23</f>
        <v>0</v>
      </c>
      <c r="CF23" s="194" t="str">
        <f aca="true">IF(CC23&lt;&gt;0,OFFSET(CE$43,0,5*$C23,1,1),"")</f>
        <v/>
      </c>
      <c r="CG23" s="140"/>
      <c r="CH23" s="61"/>
      <c r="CI23" s="137"/>
      <c r="CJ23" s="146" t="n">
        <f aca="false">$D23*CH23</f>
        <v>0</v>
      </c>
      <c r="CK23" s="194" t="str">
        <f aca="true">IF(CH23&lt;&gt;0,OFFSET(CJ$43,0,5*$C23,1,1),"")</f>
        <v/>
      </c>
      <c r="CL23" s="140"/>
      <c r="CM23" s="61"/>
      <c r="CN23" s="137"/>
      <c r="CO23" s="146" t="n">
        <f aca="false">$D23*CM23</f>
        <v>0</v>
      </c>
      <c r="CP23" s="194" t="str">
        <f aca="true">IF(CM23&lt;&gt;0,OFFSET(CO$43,0,5*$C23,1,1),"")</f>
        <v/>
      </c>
      <c r="CQ23" s="140"/>
      <c r="CR23" s="190"/>
      <c r="CS23" s="137"/>
      <c r="CT23" s="153"/>
      <c r="CU23" s="195"/>
      <c r="CV23" s="140"/>
      <c r="CW23" s="190"/>
      <c r="CX23" s="137"/>
      <c r="CY23" s="153"/>
      <c r="CZ23" s="195"/>
      <c r="DA23" s="140"/>
      <c r="DB23" s="190"/>
      <c r="DC23" s="137"/>
      <c r="DD23" s="153"/>
      <c r="DE23" s="195"/>
      <c r="DF23" s="140"/>
    </row>
    <row r="24" customFormat="false" ht="13.5" hidden="false" customHeight="false" outlineLevel="0" collapsed="false">
      <c r="A24" s="177" t="n">
        <v>3</v>
      </c>
      <c r="B24" s="177" t="s">
        <v>119</v>
      </c>
      <c r="C24" s="177" t="n">
        <v>2</v>
      </c>
      <c r="D24" s="177" t="n">
        <v>8</v>
      </c>
      <c r="E24" s="200" t="n">
        <v>0</v>
      </c>
      <c r="F24" s="339"/>
      <c r="G24" s="165"/>
      <c r="H24" s="166" t="n">
        <f aca="false">$D24*F24</f>
        <v>0</v>
      </c>
      <c r="I24" s="212" t="str">
        <f aca="true">IF(F24&lt;&gt;0,OFFSET(H$43,0,5*$C24,1,1),"")</f>
        <v/>
      </c>
      <c r="J24" s="167"/>
      <c r="K24" s="339"/>
      <c r="L24" s="165"/>
      <c r="M24" s="166" t="n">
        <f aca="false">$D24*K24</f>
        <v>0</v>
      </c>
      <c r="N24" s="212" t="str">
        <f aca="true">IF(K24&lt;&gt;0,OFFSET(M$43,0,5*$C24,1,1),"")</f>
        <v/>
      </c>
      <c r="O24" s="167"/>
      <c r="P24" s="339"/>
      <c r="Q24" s="165"/>
      <c r="R24" s="166" t="n">
        <f aca="false">$D24*P24</f>
        <v>0</v>
      </c>
      <c r="S24" s="212" t="str">
        <f aca="true">IF(P24&lt;&gt;0,OFFSET(R$43,0,5*$C24,1,1),"")</f>
        <v/>
      </c>
      <c r="T24" s="167"/>
      <c r="U24" s="339"/>
      <c r="V24" s="165"/>
      <c r="W24" s="166" t="n">
        <f aca="false">$D24*U24</f>
        <v>0</v>
      </c>
      <c r="X24" s="212" t="str">
        <f aca="true">IF(U24&lt;&gt;0,OFFSET(W$43,0,5*$C24,1,1),"")</f>
        <v/>
      </c>
      <c r="Y24" s="167"/>
      <c r="Z24" s="339"/>
      <c r="AA24" s="165"/>
      <c r="AB24" s="166" t="n">
        <f aca="false">$D24*Z24</f>
        <v>0</v>
      </c>
      <c r="AC24" s="212" t="str">
        <f aca="true">IF(Z24&lt;&gt;0,OFFSET(AB$43,0,5*$C24,1,1),"")</f>
        <v/>
      </c>
      <c r="AD24" s="167"/>
      <c r="AE24" s="339"/>
      <c r="AF24" s="165"/>
      <c r="AG24" s="166" t="n">
        <f aca="false">$D24*AE24</f>
        <v>0</v>
      </c>
      <c r="AH24" s="212" t="str">
        <f aca="true">IF(AE24&lt;&gt;0,OFFSET(AG$43,0,5*$C24,1,1),"")</f>
        <v/>
      </c>
      <c r="AI24" s="167"/>
      <c r="AJ24" s="53"/>
      <c r="AK24" s="165"/>
      <c r="AL24" s="166" t="n">
        <f aca="false">$D24*AJ24</f>
        <v>0</v>
      </c>
      <c r="AM24" s="212" t="str">
        <f aca="true">IF(AJ24&lt;&gt;0,OFFSET(AL$43,0,5*$C24,1,1),"")</f>
        <v/>
      </c>
      <c r="AN24" s="167"/>
      <c r="AO24" s="53"/>
      <c r="AP24" s="165"/>
      <c r="AQ24" s="166" t="n">
        <f aca="false">$D24*AO24</f>
        <v>0</v>
      </c>
      <c r="AR24" s="212" t="str">
        <f aca="true">IF(AO24&lt;&gt;0,OFFSET(AQ$43,0,5*$C24,1,1),"")</f>
        <v/>
      </c>
      <c r="AS24" s="167"/>
      <c r="AT24" s="53"/>
      <c r="AU24" s="165"/>
      <c r="AV24" s="166" t="n">
        <f aca="false">$D24*AT24</f>
        <v>0</v>
      </c>
      <c r="AW24" s="212" t="str">
        <f aca="true">IF(AT24&lt;&gt;0,OFFSET(AV$43,0,5*$C24,1,1),"")</f>
        <v/>
      </c>
      <c r="AX24" s="167"/>
      <c r="AY24" s="53"/>
      <c r="AZ24" s="165"/>
      <c r="BA24" s="166" t="n">
        <f aca="false">$D24*AY24</f>
        <v>0</v>
      </c>
      <c r="BB24" s="212" t="str">
        <f aca="true">IF(AY24&lt;&gt;0,OFFSET(BA$43,0,5*$C24,1,1),"")</f>
        <v/>
      </c>
      <c r="BC24" s="167"/>
      <c r="BD24" s="53"/>
      <c r="BE24" s="165"/>
      <c r="BF24" s="166" t="n">
        <f aca="false">$D24*BD24</f>
        <v>0</v>
      </c>
      <c r="BG24" s="212" t="str">
        <f aca="true">IF(BD24&lt;&gt;0,OFFSET(BF$43,0,5*$C24,1,1),"")</f>
        <v/>
      </c>
      <c r="BH24" s="167"/>
      <c r="BI24" s="53"/>
      <c r="BJ24" s="165"/>
      <c r="BK24" s="166" t="n">
        <f aca="false">$D24*BI24</f>
        <v>0</v>
      </c>
      <c r="BL24" s="212" t="str">
        <f aca="true">IF(BI24&lt;&gt;0,OFFSET(BK$43,0,5*$C24,1,1),"")</f>
        <v/>
      </c>
      <c r="BM24" s="167"/>
      <c r="BN24" s="53"/>
      <c r="BO24" s="165"/>
      <c r="BP24" s="166" t="n">
        <f aca="false">$D24*BN24</f>
        <v>0</v>
      </c>
      <c r="BQ24" s="212" t="str">
        <f aca="true">IF(BN24&lt;&gt;0,OFFSET(BP$43,0,5*$C24,1,1),"")</f>
        <v/>
      </c>
      <c r="BR24" s="167"/>
      <c r="BS24" s="53"/>
      <c r="BT24" s="165"/>
      <c r="BU24" s="166" t="n">
        <f aca="false">$D24*BS24</f>
        <v>0</v>
      </c>
      <c r="BV24" s="212" t="str">
        <f aca="true">IF(BS24&lt;&gt;0,OFFSET(BU$43,0,5*$C24,1,1),"")</f>
        <v/>
      </c>
      <c r="BW24" s="167"/>
      <c r="BX24" s="53"/>
      <c r="BY24" s="165"/>
      <c r="BZ24" s="166" t="n">
        <f aca="false">$D24*BX24</f>
        <v>0</v>
      </c>
      <c r="CA24" s="212" t="str">
        <f aca="true">IF(BX24&lt;&gt;0,OFFSET(BZ$43,0,5*$C24,1,1),"")</f>
        <v/>
      </c>
      <c r="CB24" s="167"/>
      <c r="CC24" s="53"/>
      <c r="CD24" s="165"/>
      <c r="CE24" s="166" t="n">
        <f aca="false">$D24*CC24</f>
        <v>0</v>
      </c>
      <c r="CF24" s="212" t="str">
        <f aca="true">IF(CC24&lt;&gt;0,OFFSET(CE$43,0,5*$C24,1,1),"")</f>
        <v/>
      </c>
      <c r="CG24" s="167"/>
      <c r="CH24" s="53"/>
      <c r="CI24" s="165"/>
      <c r="CJ24" s="166" t="n">
        <f aca="false">$D24*CH24</f>
        <v>0</v>
      </c>
      <c r="CK24" s="212" t="str">
        <f aca="true">IF(CH24&lt;&gt;0,OFFSET(CJ$43,0,5*$C24,1,1),"")</f>
        <v/>
      </c>
      <c r="CL24" s="167"/>
      <c r="CM24" s="53"/>
      <c r="CN24" s="165"/>
      <c r="CO24" s="166" t="n">
        <f aca="false">$D24*CM24</f>
        <v>0</v>
      </c>
      <c r="CP24" s="212" t="str">
        <f aca="true">IF(CM24&lt;&gt;0,OFFSET(CO$43,0,5*$C24,1,1),"")</f>
        <v/>
      </c>
      <c r="CQ24" s="167"/>
      <c r="CR24" s="53"/>
      <c r="CS24" s="165"/>
      <c r="CT24" s="166" t="n">
        <f aca="false">$D24*CR24</f>
        <v>0</v>
      </c>
      <c r="CU24" s="212" t="str">
        <f aca="true">IF(CR24&lt;&gt;0,OFFSET(CT$43,0,5*$C24,1,1),"")</f>
        <v/>
      </c>
      <c r="CV24" s="167"/>
      <c r="CW24" s="181"/>
      <c r="CX24" s="165"/>
      <c r="CY24" s="201"/>
      <c r="CZ24" s="214"/>
      <c r="DA24" s="167"/>
      <c r="DB24" s="181"/>
      <c r="DC24" s="165"/>
      <c r="DD24" s="201"/>
      <c r="DE24" s="214"/>
      <c r="DF24" s="167"/>
    </row>
    <row r="25" customFormat="false" ht="12.75" hidden="false" customHeight="false" outlineLevel="0" collapsed="false">
      <c r="A25" s="150" t="n">
        <v>1</v>
      </c>
      <c r="B25" s="184" t="s">
        <v>54</v>
      </c>
      <c r="C25" s="148" t="n">
        <v>1</v>
      </c>
      <c r="D25" s="148" t="n">
        <v>8</v>
      </c>
      <c r="E25" s="204" t="n">
        <v>1</v>
      </c>
      <c r="F25" s="61"/>
      <c r="G25" s="137"/>
      <c r="H25" s="146" t="n">
        <f aca="false">$D25*F25</f>
        <v>0</v>
      </c>
      <c r="I25" s="194" t="str">
        <f aca="true">IF(F25&lt;&gt;0,OFFSET(H$43,0,5*$C25,1,1),"")</f>
        <v/>
      </c>
      <c r="J25" s="140"/>
      <c r="K25" s="61"/>
      <c r="L25" s="137"/>
      <c r="M25" s="146" t="n">
        <f aca="false">$D25*K25</f>
        <v>0</v>
      </c>
      <c r="N25" s="194" t="str">
        <f aca="true">IF(K25&lt;&gt;0,OFFSET(M$43,0,5*$C25,1,1),"")</f>
        <v/>
      </c>
      <c r="O25" s="140"/>
      <c r="P25" s="61"/>
      <c r="Q25" s="137"/>
      <c r="R25" s="146" t="n">
        <f aca="false">$D25*P25</f>
        <v>0</v>
      </c>
      <c r="S25" s="194" t="str">
        <f aca="true">IF(P25&lt;&gt;0,OFFSET(R$43,0,5*$C25,1,1),"")</f>
        <v/>
      </c>
      <c r="T25" s="140"/>
      <c r="U25" s="61"/>
      <c r="V25" s="137"/>
      <c r="W25" s="146" t="n">
        <f aca="false">$D25*U25</f>
        <v>0</v>
      </c>
      <c r="X25" s="194" t="str">
        <f aca="true">IF(U25&lt;&gt;0,OFFSET(W$43,0,5*$C25,1,1),"")</f>
        <v/>
      </c>
      <c r="Y25" s="140"/>
      <c r="Z25" s="61"/>
      <c r="AA25" s="137"/>
      <c r="AB25" s="146" t="n">
        <f aca="false">$D25*Z25</f>
        <v>0</v>
      </c>
      <c r="AC25" s="194" t="str">
        <f aca="true">IF(Z25&lt;&gt;0,OFFSET(AB$43,0,5*$C25,1,1),"")</f>
        <v/>
      </c>
      <c r="AD25" s="140"/>
      <c r="AE25" s="61"/>
      <c r="AF25" s="137"/>
      <c r="AG25" s="146" t="n">
        <f aca="false">$D25*AE25</f>
        <v>0</v>
      </c>
      <c r="AH25" s="194" t="str">
        <f aca="true">IF(AE25&lt;&gt;0,OFFSET(AG$43,0,5*$C25,1,1),"")</f>
        <v/>
      </c>
      <c r="AI25" s="140"/>
      <c r="AJ25" s="61"/>
      <c r="AK25" s="137"/>
      <c r="AL25" s="146" t="n">
        <f aca="false">$D25*AJ25</f>
        <v>0</v>
      </c>
      <c r="AM25" s="194" t="str">
        <f aca="true">IF(AJ25&lt;&gt;0,OFFSET(AL$43,0,5*$C25,1,1),"")</f>
        <v/>
      </c>
      <c r="AN25" s="140"/>
      <c r="AO25" s="61"/>
      <c r="AP25" s="137"/>
      <c r="AQ25" s="146" t="n">
        <f aca="false">$D25*AO25</f>
        <v>0</v>
      </c>
      <c r="AR25" s="194" t="str">
        <f aca="true">IF(AO25&lt;&gt;0,OFFSET(AQ$43,0,5*$C25,1,1),"")</f>
        <v/>
      </c>
      <c r="AS25" s="140"/>
      <c r="AT25" s="61"/>
      <c r="AU25" s="137"/>
      <c r="AV25" s="146" t="n">
        <f aca="false">$D25*AT25</f>
        <v>0</v>
      </c>
      <c r="AW25" s="194" t="str">
        <f aca="true">IF(AT25&lt;&gt;0,OFFSET(AV$43,0,5*$C25,1,1),"")</f>
        <v/>
      </c>
      <c r="AX25" s="140"/>
      <c r="AY25" s="61"/>
      <c r="AZ25" s="137"/>
      <c r="BA25" s="146" t="n">
        <f aca="false">$D25*AY25</f>
        <v>0</v>
      </c>
      <c r="BB25" s="194" t="str">
        <f aca="true">IF(AY25&lt;&gt;0,OFFSET(BA$43,0,5*$C25,1,1),"")</f>
        <v/>
      </c>
      <c r="BC25" s="140"/>
      <c r="BD25" s="61"/>
      <c r="BE25" s="137"/>
      <c r="BF25" s="146" t="n">
        <f aca="false">$D25*BD25</f>
        <v>0</v>
      </c>
      <c r="BG25" s="194" t="str">
        <f aca="true">IF(BD25&lt;&gt;0,OFFSET(BF$43,0,5*$C25,1,1),"")</f>
        <v/>
      </c>
      <c r="BH25" s="140"/>
      <c r="BI25" s="61"/>
      <c r="BJ25" s="137"/>
      <c r="BK25" s="146" t="n">
        <f aca="false">$D25*BI25</f>
        <v>0</v>
      </c>
      <c r="BL25" s="194" t="str">
        <f aca="true">IF(BI25&lt;&gt;0,OFFSET(BK$43,0,5*$C25,1,1),"")</f>
        <v/>
      </c>
      <c r="BM25" s="140"/>
      <c r="BN25" s="61"/>
      <c r="BO25" s="137"/>
      <c r="BP25" s="146" t="n">
        <f aca="false">$D25*BN25</f>
        <v>0</v>
      </c>
      <c r="BQ25" s="194" t="str">
        <f aca="true">IF(BN25&lt;&gt;0,OFFSET(BP$43,0,5*$C25,1,1),"")</f>
        <v/>
      </c>
      <c r="BR25" s="140"/>
      <c r="BS25" s="61"/>
      <c r="BT25" s="137"/>
      <c r="BU25" s="146" t="n">
        <f aca="false">$D25*BS25</f>
        <v>0</v>
      </c>
      <c r="BV25" s="194" t="str">
        <f aca="true">IF(BS25&lt;&gt;0,OFFSET(BU$43,0,5*$C25,1,1),"")</f>
        <v/>
      </c>
      <c r="BW25" s="140"/>
      <c r="BX25" s="61"/>
      <c r="BY25" s="137"/>
      <c r="BZ25" s="146" t="n">
        <f aca="false">$D25*BX25</f>
        <v>0</v>
      </c>
      <c r="CA25" s="194" t="str">
        <f aca="true">IF(BX25&lt;&gt;0,OFFSET(BZ$43,0,5*$C25,1,1),"")</f>
        <v/>
      </c>
      <c r="CB25" s="140"/>
      <c r="CC25" s="61"/>
      <c r="CD25" s="137"/>
      <c r="CE25" s="146" t="n">
        <f aca="false">$D25*CC25</f>
        <v>0</v>
      </c>
      <c r="CF25" s="194" t="str">
        <f aca="true">IF(CC25&lt;&gt;0,OFFSET(CE$43,0,5*$C25,1,1),"")</f>
        <v/>
      </c>
      <c r="CG25" s="140"/>
      <c r="CH25" s="61"/>
      <c r="CI25" s="137"/>
      <c r="CJ25" s="146" t="n">
        <f aca="false">$D25*CH25</f>
        <v>0</v>
      </c>
      <c r="CK25" s="194" t="str">
        <f aca="true">IF(CH25&lt;&gt;0,OFFSET(CJ$43,0,5*$C25,1,1),"")</f>
        <v/>
      </c>
      <c r="CL25" s="140"/>
      <c r="CM25" s="61"/>
      <c r="CN25" s="137"/>
      <c r="CO25" s="146" t="n">
        <f aca="false">$D25*CM25</f>
        <v>0</v>
      </c>
      <c r="CP25" s="194" t="str">
        <f aca="true">IF(CM25&lt;&gt;0,OFFSET(CO$43,0,5*$C25,1,1),"")</f>
        <v/>
      </c>
      <c r="CQ25" s="140"/>
      <c r="CR25" s="61"/>
      <c r="CS25" s="137"/>
      <c r="CT25" s="146" t="n">
        <f aca="false">$D25*CR25</f>
        <v>0</v>
      </c>
      <c r="CU25" s="194" t="str">
        <f aca="true">IF(CR25&lt;&gt;0,OFFSET(CT$43,0,5*$C25,1,1),"")</f>
        <v/>
      </c>
      <c r="CV25" s="140"/>
      <c r="CW25" s="61"/>
      <c r="CX25" s="137"/>
      <c r="CY25" s="146" t="n">
        <f aca="false">$D25*CW25</f>
        <v>0</v>
      </c>
      <c r="CZ25" s="194" t="str">
        <f aca="true">IF(CW25&lt;&gt;0,OFFSET(CY$43,0,5*$C25,1,1),"")</f>
        <v/>
      </c>
      <c r="DA25" s="140"/>
      <c r="DB25" s="190"/>
      <c r="DC25" s="137"/>
      <c r="DD25" s="153"/>
      <c r="DE25" s="195"/>
      <c r="DF25" s="140"/>
    </row>
    <row r="26" customFormat="false" ht="13.5" hidden="false" customHeight="false" outlineLevel="0" collapsed="false">
      <c r="A26" s="340" t="n">
        <v>1</v>
      </c>
      <c r="B26" s="206" t="s">
        <v>55</v>
      </c>
      <c r="C26" s="206" t="n">
        <v>1</v>
      </c>
      <c r="D26" s="206" t="n">
        <v>12</v>
      </c>
      <c r="E26" s="207" t="n">
        <v>1</v>
      </c>
      <c r="F26" s="181"/>
      <c r="G26" s="165"/>
      <c r="H26" s="201"/>
      <c r="I26" s="214" t="str">
        <f aca="true">IF(F26&lt;&gt;0,OFFSET(H$43,0,5*$C26,1,1),"")</f>
        <v/>
      </c>
      <c r="J26" s="167"/>
      <c r="K26" s="53"/>
      <c r="L26" s="165"/>
      <c r="M26" s="166" t="n">
        <f aca="false">$D26*K26</f>
        <v>0</v>
      </c>
      <c r="N26" s="212" t="str">
        <f aca="true">IF(K26&lt;&gt;0,OFFSET(M$43,0,5*$C26,1,1),"")</f>
        <v/>
      </c>
      <c r="O26" s="167"/>
      <c r="P26" s="53"/>
      <c r="Q26" s="165"/>
      <c r="R26" s="166" t="n">
        <f aca="false">$D26*P26</f>
        <v>0</v>
      </c>
      <c r="S26" s="212" t="str">
        <f aca="true">IF(P26&lt;&gt;0,OFFSET(R$43,0,5*$C26,1,1),"")</f>
        <v/>
      </c>
      <c r="T26" s="167"/>
      <c r="U26" s="53"/>
      <c r="V26" s="165"/>
      <c r="W26" s="166" t="n">
        <f aca="false">$D26*U26</f>
        <v>0</v>
      </c>
      <c r="X26" s="212" t="str">
        <f aca="true">IF(U26&lt;&gt;0,OFFSET(W$43,0,5*$C26,1,1),"")</f>
        <v/>
      </c>
      <c r="Y26" s="167"/>
      <c r="Z26" s="53"/>
      <c r="AA26" s="165"/>
      <c r="AB26" s="166" t="n">
        <f aca="false">$D26*Z26</f>
        <v>0</v>
      </c>
      <c r="AC26" s="212" t="str">
        <f aca="true">IF(Z26&lt;&gt;0,OFFSET(AB$43,0,5*$C26,1,1),"")</f>
        <v/>
      </c>
      <c r="AD26" s="167"/>
      <c r="AE26" s="53"/>
      <c r="AF26" s="165"/>
      <c r="AG26" s="166" t="n">
        <f aca="false">$D26*AE26</f>
        <v>0</v>
      </c>
      <c r="AH26" s="212" t="str">
        <f aca="true">IF(AE26&lt;&gt;0,OFFSET(AG$43,0,5*$C26,1,1),"")</f>
        <v/>
      </c>
      <c r="AI26" s="167"/>
      <c r="AJ26" s="53"/>
      <c r="AK26" s="165"/>
      <c r="AL26" s="166" t="n">
        <f aca="false">$D26*AJ26</f>
        <v>0</v>
      </c>
      <c r="AM26" s="212" t="str">
        <f aca="true">IF(AJ26&lt;&gt;0,OFFSET(AL$43,0,5*$C26,1,1),"")</f>
        <v/>
      </c>
      <c r="AN26" s="167"/>
      <c r="AO26" s="53"/>
      <c r="AP26" s="165"/>
      <c r="AQ26" s="166" t="n">
        <f aca="false">$D26*AO26</f>
        <v>0</v>
      </c>
      <c r="AR26" s="212" t="str">
        <f aca="true">IF(AO26&lt;&gt;0,OFFSET(AQ$43,0,5*$C26,1,1),"")</f>
        <v/>
      </c>
      <c r="AS26" s="167"/>
      <c r="AT26" s="53"/>
      <c r="AU26" s="165"/>
      <c r="AV26" s="166" t="n">
        <f aca="false">$D26*AT26</f>
        <v>0</v>
      </c>
      <c r="AW26" s="212" t="str">
        <f aca="true">IF(AT26&lt;&gt;0,OFFSET(AV$43,0,5*$C26,1,1),"")</f>
        <v/>
      </c>
      <c r="AX26" s="167"/>
      <c r="AY26" s="53"/>
      <c r="AZ26" s="165"/>
      <c r="BA26" s="166" t="n">
        <f aca="false">$D26*AY26</f>
        <v>0</v>
      </c>
      <c r="BB26" s="212" t="str">
        <f aca="true">IF(AY26&lt;&gt;0,OFFSET(BA$43,0,5*$C26,1,1),"")</f>
        <v/>
      </c>
      <c r="BC26" s="167"/>
      <c r="BD26" s="53"/>
      <c r="BE26" s="165"/>
      <c r="BF26" s="166" t="n">
        <f aca="false">$D26*BD26</f>
        <v>0</v>
      </c>
      <c r="BG26" s="212" t="str">
        <f aca="true">IF(BD26&lt;&gt;0,OFFSET(BF$43,0,5*$C26,1,1),"")</f>
        <v/>
      </c>
      <c r="BH26" s="167"/>
      <c r="BI26" s="53"/>
      <c r="BJ26" s="165"/>
      <c r="BK26" s="166" t="n">
        <f aca="false">$D26*BI26</f>
        <v>0</v>
      </c>
      <c r="BL26" s="212" t="str">
        <f aca="true">IF(BI26&lt;&gt;0,OFFSET(BK$43,0,5*$C26,1,1),"")</f>
        <v/>
      </c>
      <c r="BM26" s="167"/>
      <c r="BN26" s="53"/>
      <c r="BO26" s="165"/>
      <c r="BP26" s="166" t="n">
        <f aca="false">$D26*BN26</f>
        <v>0</v>
      </c>
      <c r="BQ26" s="212" t="str">
        <f aca="true">IF(BN26&lt;&gt;0,OFFSET(BP$43,0,5*$C26,1,1),"")</f>
        <v/>
      </c>
      <c r="BR26" s="167"/>
      <c r="BS26" s="53"/>
      <c r="BT26" s="165"/>
      <c r="BU26" s="166" t="n">
        <f aca="false">$D26*BS26</f>
        <v>0</v>
      </c>
      <c r="BV26" s="212" t="str">
        <f aca="true">IF(BS26&lt;&gt;0,OFFSET(BU$43,0,5*$C26,1,1),"")</f>
        <v/>
      </c>
      <c r="BW26" s="167"/>
      <c r="BX26" s="53"/>
      <c r="BY26" s="165"/>
      <c r="BZ26" s="166" t="n">
        <f aca="false">$D26*BX26</f>
        <v>0</v>
      </c>
      <c r="CA26" s="212" t="str">
        <f aca="true">IF(BX26&lt;&gt;0,OFFSET(BZ$43,0,5*$C26,1,1),"")</f>
        <v/>
      </c>
      <c r="CB26" s="167"/>
      <c r="CC26" s="53"/>
      <c r="CD26" s="165"/>
      <c r="CE26" s="166" t="n">
        <f aca="false">$D26*CC26</f>
        <v>0</v>
      </c>
      <c r="CF26" s="212" t="str">
        <f aca="true">IF(CC26&lt;&gt;0,OFFSET(CE$43,0,5*$C26,1,1),"")</f>
        <v/>
      </c>
      <c r="CG26" s="167"/>
      <c r="CH26" s="53"/>
      <c r="CI26" s="165"/>
      <c r="CJ26" s="166" t="n">
        <f aca="false">$D26*CH26</f>
        <v>0</v>
      </c>
      <c r="CK26" s="212" t="str">
        <f aca="true">IF(CH26&lt;&gt;0,OFFSET(CJ$43,0,5*$C26,1,1),"")</f>
        <v/>
      </c>
      <c r="CL26" s="167"/>
      <c r="CM26" s="53"/>
      <c r="CN26" s="165"/>
      <c r="CO26" s="166" t="n">
        <f aca="false">$D26*CM26</f>
        <v>0</v>
      </c>
      <c r="CP26" s="212" t="str">
        <f aca="true">IF(CM26&lt;&gt;0,OFFSET(CO$43,0,5*$C26,1,1),"")</f>
        <v/>
      </c>
      <c r="CQ26" s="167"/>
      <c r="CR26" s="53"/>
      <c r="CS26" s="165"/>
      <c r="CT26" s="166" t="n">
        <f aca="false">$D26*CR26</f>
        <v>0</v>
      </c>
      <c r="CU26" s="212" t="str">
        <f aca="true">IF(CR26&lt;&gt;0,OFFSET(CT$43,0,5*$C26,1,1),"")</f>
        <v/>
      </c>
      <c r="CV26" s="167"/>
      <c r="CW26" s="53"/>
      <c r="CX26" s="165"/>
      <c r="CY26" s="166" t="n">
        <f aca="false">$D26*CW26</f>
        <v>0</v>
      </c>
      <c r="CZ26" s="212" t="str">
        <f aca="true">IF(CW26&lt;&gt;0,OFFSET(CY$43,0,5*$C26,1,1),"")</f>
        <v/>
      </c>
      <c r="DA26" s="167"/>
      <c r="DB26" s="181"/>
      <c r="DC26" s="165"/>
      <c r="DD26" s="201"/>
      <c r="DE26" s="214"/>
      <c r="DF26" s="167"/>
    </row>
    <row r="27" customFormat="false" ht="13.5" hidden="false" customHeight="false" outlineLevel="0" collapsed="false">
      <c r="A27" s="172" t="n">
        <v>1</v>
      </c>
      <c r="B27" s="172" t="s">
        <v>59</v>
      </c>
      <c r="C27" s="172" t="n">
        <v>2</v>
      </c>
      <c r="D27" s="172" t="n">
        <v>12</v>
      </c>
      <c r="E27" s="341" t="n">
        <v>0</v>
      </c>
      <c r="F27" s="342"/>
      <c r="G27" s="226"/>
      <c r="H27" s="179" t="n">
        <f aca="false">$D27*F27</f>
        <v>0</v>
      </c>
      <c r="I27" s="264" t="str">
        <f aca="true">IF(F27&lt;&gt;0,OFFSET(H$43,0,5*$C27,1,1),"")</f>
        <v/>
      </c>
      <c r="J27" s="265"/>
      <c r="K27" s="342"/>
      <c r="L27" s="226"/>
      <c r="M27" s="179" t="n">
        <f aca="false">$D27*K27</f>
        <v>0</v>
      </c>
      <c r="N27" s="264" t="str">
        <f aca="true">IF(K27&lt;&gt;0,OFFSET(M$43,0,5*$C27,1,1),"")</f>
        <v/>
      </c>
      <c r="O27" s="265"/>
      <c r="P27" s="342"/>
      <c r="Q27" s="226"/>
      <c r="R27" s="179" t="n">
        <f aca="false">$D27*P27</f>
        <v>0</v>
      </c>
      <c r="S27" s="264" t="str">
        <f aca="true">IF(P27&lt;&gt;0,OFFSET(R$43,0,5*$C27,1,1),"")</f>
        <v/>
      </c>
      <c r="T27" s="265"/>
      <c r="U27" s="342"/>
      <c r="V27" s="226"/>
      <c r="W27" s="179" t="n">
        <f aca="false">$D27*U27</f>
        <v>0</v>
      </c>
      <c r="X27" s="264" t="str">
        <f aca="true">IF(U27&lt;&gt;0,OFFSET(W$43,0,5*$C27,1,1),"")</f>
        <v/>
      </c>
      <c r="Y27" s="265"/>
      <c r="Z27" s="343"/>
      <c r="AA27" s="226"/>
      <c r="AB27" s="179" t="n">
        <f aca="false">$D27*Z27</f>
        <v>0</v>
      </c>
      <c r="AC27" s="264" t="str">
        <f aca="true">IF(Z27&lt;&gt;0,OFFSET(AB$43,0,5*$C27,1,1),"")</f>
        <v/>
      </c>
      <c r="AD27" s="265"/>
      <c r="AE27" s="343"/>
      <c r="AF27" s="226"/>
      <c r="AG27" s="179" t="n">
        <f aca="false">$D27*AE27</f>
        <v>0</v>
      </c>
      <c r="AH27" s="264" t="str">
        <f aca="true">IF(AE27&lt;&gt;0,OFFSET(AG$43,0,5*$C27,1,1),"")</f>
        <v/>
      </c>
      <c r="AI27" s="265"/>
      <c r="AJ27" s="343"/>
      <c r="AK27" s="226"/>
      <c r="AL27" s="179" t="n">
        <f aca="false">$D27*AJ27</f>
        <v>0</v>
      </c>
      <c r="AM27" s="264" t="str">
        <f aca="true">IF(AJ27&lt;&gt;0,OFFSET(AL$43,0,5*$C27,1,1),"")</f>
        <v/>
      </c>
      <c r="AN27" s="265"/>
      <c r="AO27" s="343"/>
      <c r="AP27" s="226"/>
      <c r="AQ27" s="179" t="n">
        <f aca="false">$D27*AO27</f>
        <v>0</v>
      </c>
      <c r="AR27" s="264" t="str">
        <f aca="true">IF(AO27&lt;&gt;0,OFFSET(AQ$43,0,5*$C27,1,1),"")</f>
        <v/>
      </c>
      <c r="AS27" s="265"/>
      <c r="AT27" s="343"/>
      <c r="AU27" s="226"/>
      <c r="AV27" s="179" t="n">
        <f aca="false">$D27*AT27</f>
        <v>0</v>
      </c>
      <c r="AW27" s="264" t="str">
        <f aca="true">IF(AT27&lt;&gt;0,OFFSET(AV$43,0,5*$C27,1,1),"")</f>
        <v/>
      </c>
      <c r="AX27" s="265"/>
      <c r="AY27" s="343"/>
      <c r="AZ27" s="226"/>
      <c r="BA27" s="179" t="n">
        <f aca="false">$D27*AY27</f>
        <v>0</v>
      </c>
      <c r="BB27" s="264" t="str">
        <f aca="true">IF(AY27&lt;&gt;0,OFFSET(BA$43,0,5*$C27,1,1),"")</f>
        <v/>
      </c>
      <c r="BC27" s="265"/>
      <c r="BD27" s="343"/>
      <c r="BE27" s="226"/>
      <c r="BF27" s="179" t="n">
        <f aca="false">$D27*BD27</f>
        <v>0</v>
      </c>
      <c r="BG27" s="264" t="str">
        <f aca="true">IF(BD27&lt;&gt;0,OFFSET(BF$43,0,5*$C27,1,1),"")</f>
        <v/>
      </c>
      <c r="BH27" s="265"/>
      <c r="BI27" s="343"/>
      <c r="BJ27" s="226"/>
      <c r="BK27" s="179" t="n">
        <f aca="false">$D27*BI27</f>
        <v>0</v>
      </c>
      <c r="BL27" s="264" t="str">
        <f aca="true">IF(BI27&lt;&gt;0,OFFSET(BK$43,0,5*$C27,1,1),"")</f>
        <v/>
      </c>
      <c r="BM27" s="265"/>
      <c r="BN27" s="343"/>
      <c r="BO27" s="226"/>
      <c r="BP27" s="179" t="n">
        <f aca="false">$D27*BN27</f>
        <v>0</v>
      </c>
      <c r="BQ27" s="264" t="str">
        <f aca="true">IF(BN27&lt;&gt;0,OFFSET(BP$43,0,5*$C27,1,1),"")</f>
        <v/>
      </c>
      <c r="BR27" s="265"/>
      <c r="BS27" s="343"/>
      <c r="BT27" s="226"/>
      <c r="BU27" s="179" t="n">
        <f aca="false">$D27*BS27</f>
        <v>0</v>
      </c>
      <c r="BV27" s="264" t="str">
        <f aca="true">IF(BS27&lt;&gt;0,OFFSET(BU$43,0,5*$C27,1,1),"")</f>
        <v/>
      </c>
      <c r="BW27" s="265"/>
      <c r="BX27" s="343"/>
      <c r="BY27" s="226"/>
      <c r="BZ27" s="179" t="n">
        <f aca="false">$D27*BX27</f>
        <v>0</v>
      </c>
      <c r="CA27" s="264" t="str">
        <f aca="true">IF(BX27&lt;&gt;0,OFFSET(BZ$43,0,5*$C27,1,1),"")</f>
        <v/>
      </c>
      <c r="CB27" s="265"/>
      <c r="CC27" s="343"/>
      <c r="CD27" s="226"/>
      <c r="CE27" s="179" t="n">
        <f aca="false">$D27*CC27</f>
        <v>0</v>
      </c>
      <c r="CF27" s="264" t="str">
        <f aca="true">IF(CC27&lt;&gt;0,OFFSET(CE$43,0,5*$C27,1,1),"")</f>
        <v/>
      </c>
      <c r="CG27" s="265"/>
      <c r="CH27" s="343"/>
      <c r="CI27" s="226"/>
      <c r="CJ27" s="179" t="n">
        <f aca="false">$D27*CH27</f>
        <v>0</v>
      </c>
      <c r="CK27" s="264" t="str">
        <f aca="true">IF(CH27&lt;&gt;0,OFFSET(CJ$43,0,5*$C27,1,1),"")</f>
        <v/>
      </c>
      <c r="CL27" s="265"/>
      <c r="CM27" s="343"/>
      <c r="CN27" s="226"/>
      <c r="CO27" s="179" t="n">
        <f aca="false">$D27*CM27</f>
        <v>0</v>
      </c>
      <c r="CP27" s="264" t="str">
        <f aca="true">IF(CM27&lt;&gt;0,OFFSET(CO$43,0,5*$C27,1,1),"")</f>
        <v/>
      </c>
      <c r="CQ27" s="265"/>
      <c r="CR27" s="343"/>
      <c r="CS27" s="226"/>
      <c r="CT27" s="179" t="n">
        <f aca="false">$D27*CR27</f>
        <v>0</v>
      </c>
      <c r="CU27" s="264" t="str">
        <f aca="true">IF(CR27&lt;&gt;0,OFFSET(CT$43,0,5*$C27,1,1),"")</f>
        <v/>
      </c>
      <c r="CV27" s="265"/>
      <c r="CW27" s="344"/>
      <c r="CX27" s="226"/>
      <c r="CY27" s="182"/>
      <c r="CZ27" s="266"/>
      <c r="DA27" s="265"/>
      <c r="DB27" s="344"/>
      <c r="DC27" s="226"/>
      <c r="DD27" s="182"/>
      <c r="DE27" s="266"/>
      <c r="DF27" s="265"/>
    </row>
    <row r="28" customFormat="false" ht="12.75" hidden="false" customHeight="false" outlineLevel="0" collapsed="false">
      <c r="A28" s="150" t="n">
        <v>3</v>
      </c>
      <c r="B28" s="148" t="s">
        <v>61</v>
      </c>
      <c r="C28" s="148" t="n">
        <v>1</v>
      </c>
      <c r="D28" s="148" t="n">
        <v>4</v>
      </c>
      <c r="E28" s="204" t="n">
        <v>1</v>
      </c>
      <c r="F28" s="61"/>
      <c r="G28" s="137"/>
      <c r="H28" s="146" t="n">
        <f aca="false">$D28*F28</f>
        <v>0</v>
      </c>
      <c r="I28" s="194" t="str">
        <f aca="true">IF(F28&lt;&gt;0,OFFSET(H$43,0,5*$C28,1,1),"")</f>
        <v/>
      </c>
      <c r="J28" s="140"/>
      <c r="K28" s="61"/>
      <c r="L28" s="137"/>
      <c r="M28" s="146" t="n">
        <f aca="false">$D28*K28</f>
        <v>0</v>
      </c>
      <c r="N28" s="194" t="str">
        <f aca="true">IF(K28&lt;&gt;0,OFFSET(M$43,0,5*$C28,1,1),"")</f>
        <v/>
      </c>
      <c r="O28" s="140"/>
      <c r="P28" s="61"/>
      <c r="Q28" s="137"/>
      <c r="R28" s="146" t="n">
        <f aca="false">$D28*P28</f>
        <v>0</v>
      </c>
      <c r="S28" s="194" t="str">
        <f aca="true">IF(P28&lt;&gt;0,OFFSET(R$43,0,5*$C28,1,1),"")</f>
        <v/>
      </c>
      <c r="T28" s="140"/>
      <c r="U28" s="61"/>
      <c r="V28" s="137"/>
      <c r="W28" s="146" t="n">
        <f aca="false">$D28*U28</f>
        <v>0</v>
      </c>
      <c r="X28" s="194" t="str">
        <f aca="true">IF(U28&lt;&gt;0,OFFSET(W$43,0,5*$C28,1,1),"")</f>
        <v/>
      </c>
      <c r="Y28" s="140"/>
      <c r="Z28" s="61"/>
      <c r="AA28" s="137"/>
      <c r="AB28" s="146" t="n">
        <f aca="false">$D28*Z28</f>
        <v>0</v>
      </c>
      <c r="AC28" s="194" t="str">
        <f aca="true">IF(Z28&lt;&gt;0,OFFSET(AB$43,0,5*$C28,1,1),"")</f>
        <v/>
      </c>
      <c r="AD28" s="140"/>
      <c r="AE28" s="61"/>
      <c r="AF28" s="137"/>
      <c r="AG28" s="146" t="n">
        <f aca="false">$D28*AE28</f>
        <v>0</v>
      </c>
      <c r="AH28" s="194" t="str">
        <f aca="true">IF(AE28&lt;&gt;0,OFFSET(AG$43,0,5*$C28,1,1),"")</f>
        <v/>
      </c>
      <c r="AI28" s="140"/>
      <c r="AJ28" s="61"/>
      <c r="AK28" s="137"/>
      <c r="AL28" s="146" t="n">
        <f aca="false">$D28*AJ28</f>
        <v>0</v>
      </c>
      <c r="AM28" s="194" t="str">
        <f aca="true">IF(AJ28&lt;&gt;0,OFFSET(AL$43,0,5*$C28,1,1),"")</f>
        <v/>
      </c>
      <c r="AN28" s="140"/>
      <c r="AO28" s="61"/>
      <c r="AP28" s="137"/>
      <c r="AQ28" s="146" t="n">
        <f aca="false">$D28*AO28</f>
        <v>0</v>
      </c>
      <c r="AR28" s="194" t="str">
        <f aca="true">IF(AO28&lt;&gt;0,OFFSET(AQ$43,0,5*$C28,1,1),"")</f>
        <v/>
      </c>
      <c r="AS28" s="140"/>
      <c r="AT28" s="61"/>
      <c r="AU28" s="137"/>
      <c r="AV28" s="146" t="n">
        <f aca="false">$D28*AT28</f>
        <v>0</v>
      </c>
      <c r="AW28" s="194" t="str">
        <f aca="true">IF(AT28&lt;&gt;0,OFFSET(AV$43,0,5*$C28,1,1),"")</f>
        <v/>
      </c>
      <c r="AX28" s="140"/>
      <c r="AY28" s="61"/>
      <c r="AZ28" s="137"/>
      <c r="BA28" s="146" t="n">
        <f aca="false">$D28*AY28</f>
        <v>0</v>
      </c>
      <c r="BB28" s="194" t="str">
        <f aca="true">IF(AY28&lt;&gt;0,OFFSET(BA$43,0,5*$C28,1,1),"")</f>
        <v/>
      </c>
      <c r="BC28" s="140"/>
      <c r="BD28" s="61"/>
      <c r="BE28" s="137"/>
      <c r="BF28" s="146" t="n">
        <f aca="false">$D28*BD28</f>
        <v>0</v>
      </c>
      <c r="BG28" s="194" t="str">
        <f aca="true">IF(BD28&lt;&gt;0,OFFSET(BF$43,0,5*$C28,1,1),"")</f>
        <v/>
      </c>
      <c r="BH28" s="140"/>
      <c r="BI28" s="61"/>
      <c r="BJ28" s="137"/>
      <c r="BK28" s="146" t="n">
        <f aca="false">$D28*BI28</f>
        <v>0</v>
      </c>
      <c r="BL28" s="194" t="str">
        <f aca="true">IF(BI28&lt;&gt;0,OFFSET(BK$43,0,5*$C28,1,1),"")</f>
        <v/>
      </c>
      <c r="BM28" s="140"/>
      <c r="BN28" s="61"/>
      <c r="BO28" s="137"/>
      <c r="BP28" s="146" t="n">
        <f aca="false">$D28*BN28</f>
        <v>0</v>
      </c>
      <c r="BQ28" s="194" t="str">
        <f aca="true">IF(BN28&lt;&gt;0,OFFSET(BP$43,0,5*$C28,1,1),"")</f>
        <v/>
      </c>
      <c r="BR28" s="140"/>
      <c r="BS28" s="61"/>
      <c r="BT28" s="137"/>
      <c r="BU28" s="146" t="n">
        <f aca="false">$D28*BS28</f>
        <v>0</v>
      </c>
      <c r="BV28" s="194" t="str">
        <f aca="true">IF(BS28&lt;&gt;0,OFFSET(BU$43,0,5*$C28,1,1),"")</f>
        <v/>
      </c>
      <c r="BW28" s="140"/>
      <c r="BX28" s="61"/>
      <c r="BY28" s="137"/>
      <c r="BZ28" s="146" t="n">
        <f aca="false">$D28*BX28</f>
        <v>0</v>
      </c>
      <c r="CA28" s="194" t="str">
        <f aca="true">IF(BX28&lt;&gt;0,OFFSET(BZ$43,0,5*$C28,1,1),"")</f>
        <v/>
      </c>
      <c r="CB28" s="140"/>
      <c r="CC28" s="61"/>
      <c r="CD28" s="137"/>
      <c r="CE28" s="146" t="n">
        <f aca="false">$D28*CC28</f>
        <v>0</v>
      </c>
      <c r="CF28" s="194" t="str">
        <f aca="true">IF(CC28&lt;&gt;0,OFFSET(CE$43,0,5*$C28,1,1),"")</f>
        <v/>
      </c>
      <c r="CG28" s="140"/>
      <c r="CH28" s="61"/>
      <c r="CI28" s="137"/>
      <c r="CJ28" s="146" t="n">
        <f aca="false">$D28*CH28</f>
        <v>0</v>
      </c>
      <c r="CK28" s="194" t="str">
        <f aca="true">IF(CH28&lt;&gt;0,OFFSET(CJ$43,0,5*$C28,1,1),"")</f>
        <v/>
      </c>
      <c r="CL28" s="140"/>
      <c r="CM28" s="61"/>
      <c r="CN28" s="137"/>
      <c r="CO28" s="146" t="n">
        <f aca="false">$D28*CM28</f>
        <v>0</v>
      </c>
      <c r="CP28" s="194" t="str">
        <f aca="true">IF(CM28&lt;&gt;0,OFFSET(CO$43,0,5*$C28,1,1),"")</f>
        <v/>
      </c>
      <c r="CQ28" s="140"/>
      <c r="CR28" s="61"/>
      <c r="CS28" s="137"/>
      <c r="CT28" s="146" t="n">
        <f aca="false">$D28*CR28</f>
        <v>0</v>
      </c>
      <c r="CU28" s="194" t="str">
        <f aca="true">IF(CR28&lt;&gt;0,OFFSET(CT$43,0,5*$C28,1,1),"")</f>
        <v/>
      </c>
      <c r="CV28" s="140"/>
      <c r="CW28" s="61"/>
      <c r="CX28" s="137"/>
      <c r="CY28" s="146" t="n">
        <f aca="false">$D28*CW28</f>
        <v>0</v>
      </c>
      <c r="CZ28" s="194" t="str">
        <f aca="true">IF(CW28&lt;&gt;0,OFFSET(CY$43,0,5*$C28,1,1),"")</f>
        <v/>
      </c>
      <c r="DA28" s="140"/>
      <c r="DB28" s="190"/>
      <c r="DC28" s="137"/>
      <c r="DD28" s="153"/>
      <c r="DE28" s="195"/>
      <c r="DF28" s="140"/>
    </row>
    <row r="29" customFormat="false" ht="13.5" hidden="false" customHeight="false" outlineLevel="0" collapsed="false">
      <c r="A29" s="345" t="n">
        <v>1</v>
      </c>
      <c r="B29" s="177" t="s">
        <v>62</v>
      </c>
      <c r="C29" s="177" t="n">
        <v>2</v>
      </c>
      <c r="D29" s="177" t="n">
        <v>4</v>
      </c>
      <c r="E29" s="213" t="n">
        <v>1</v>
      </c>
      <c r="F29" s="53"/>
      <c r="G29" s="165"/>
      <c r="H29" s="166" t="n">
        <f aca="false">$D29*F29</f>
        <v>0</v>
      </c>
      <c r="I29" s="212" t="str">
        <f aca="true">IF(F29&lt;&gt;0,OFFSET(H$43,0,5*$C29,1,1),"")</f>
        <v/>
      </c>
      <c r="J29" s="167"/>
      <c r="K29" s="53"/>
      <c r="L29" s="165"/>
      <c r="M29" s="166" t="n">
        <f aca="false">$D29*K29</f>
        <v>0</v>
      </c>
      <c r="N29" s="212" t="str">
        <f aca="true">IF(K29&lt;&gt;0,OFFSET(M$43,0,5*$C29,1,1),"")</f>
        <v/>
      </c>
      <c r="O29" s="167"/>
      <c r="P29" s="53"/>
      <c r="Q29" s="165"/>
      <c r="R29" s="166" t="n">
        <f aca="false">$D29*P29</f>
        <v>0</v>
      </c>
      <c r="S29" s="212" t="str">
        <f aca="true">IF(P29&lt;&gt;0,OFFSET(R$43,0,5*$C29,1,1),"")</f>
        <v/>
      </c>
      <c r="T29" s="167"/>
      <c r="U29" s="53"/>
      <c r="V29" s="165"/>
      <c r="W29" s="166" t="n">
        <f aca="false">$D29*U29</f>
        <v>0</v>
      </c>
      <c r="X29" s="212" t="str">
        <f aca="true">IF(U29&lt;&gt;0,OFFSET(W$43,0,5*$C29,1,1),"")</f>
        <v/>
      </c>
      <c r="Y29" s="167"/>
      <c r="Z29" s="53"/>
      <c r="AA29" s="165"/>
      <c r="AB29" s="166" t="n">
        <f aca="false">$D29*Z29</f>
        <v>0</v>
      </c>
      <c r="AC29" s="212" t="str">
        <f aca="true">IF(Z29&lt;&gt;0,OFFSET(AB$43,0,5*$C29,1,1),"")</f>
        <v/>
      </c>
      <c r="AD29" s="167"/>
      <c r="AE29" s="53"/>
      <c r="AF29" s="165"/>
      <c r="AG29" s="166" t="n">
        <f aca="false">$D29*AE29</f>
        <v>0</v>
      </c>
      <c r="AH29" s="212" t="str">
        <f aca="true">IF(AE29&lt;&gt;0,OFFSET(AG$43,0,5*$C29,1,1),"")</f>
        <v/>
      </c>
      <c r="AI29" s="167"/>
      <c r="AJ29" s="53"/>
      <c r="AK29" s="165"/>
      <c r="AL29" s="166" t="n">
        <f aca="false">$D29*AJ29</f>
        <v>0</v>
      </c>
      <c r="AM29" s="212" t="str">
        <f aca="true">IF(AJ29&lt;&gt;0,OFFSET(AL$43,0,5*$C29,1,1),"")</f>
        <v/>
      </c>
      <c r="AN29" s="167"/>
      <c r="AO29" s="53"/>
      <c r="AP29" s="165"/>
      <c r="AQ29" s="166" t="n">
        <f aca="false">$D29*AO29</f>
        <v>0</v>
      </c>
      <c r="AR29" s="212" t="str">
        <f aca="true">IF(AO29&lt;&gt;0,OFFSET(AQ$43,0,5*$C29,1,1),"")</f>
        <v/>
      </c>
      <c r="AS29" s="167"/>
      <c r="AT29" s="53"/>
      <c r="AU29" s="165"/>
      <c r="AV29" s="166" t="n">
        <f aca="false">$D29*AT29</f>
        <v>0</v>
      </c>
      <c r="AW29" s="212" t="str">
        <f aca="true">IF(AT29&lt;&gt;0,OFFSET(AV$43,0,5*$C29,1,1),"")</f>
        <v/>
      </c>
      <c r="AX29" s="167"/>
      <c r="AY29" s="53"/>
      <c r="AZ29" s="165"/>
      <c r="BA29" s="166" t="n">
        <f aca="false">$D29*AY29</f>
        <v>0</v>
      </c>
      <c r="BB29" s="212" t="str">
        <f aca="true">IF(AY29&lt;&gt;0,OFFSET(BA$43,0,5*$C29,1,1),"")</f>
        <v/>
      </c>
      <c r="BC29" s="167"/>
      <c r="BD29" s="53"/>
      <c r="BE29" s="165"/>
      <c r="BF29" s="166" t="n">
        <f aca="false">$D29*BD29</f>
        <v>0</v>
      </c>
      <c r="BG29" s="212" t="str">
        <f aca="true">IF(BD29&lt;&gt;0,OFFSET(BF$43,0,5*$C29,1,1),"")</f>
        <v/>
      </c>
      <c r="BH29" s="167"/>
      <c r="BI29" s="53"/>
      <c r="BJ29" s="165"/>
      <c r="BK29" s="166" t="n">
        <f aca="false">$D29*BI29</f>
        <v>0</v>
      </c>
      <c r="BL29" s="212" t="str">
        <f aca="true">IF(BI29&lt;&gt;0,OFFSET(BK$43,0,5*$C29,1,1),"")</f>
        <v/>
      </c>
      <c r="BM29" s="167"/>
      <c r="BN29" s="53"/>
      <c r="BO29" s="165"/>
      <c r="BP29" s="166" t="n">
        <f aca="false">$D29*BN29</f>
        <v>0</v>
      </c>
      <c r="BQ29" s="212" t="str">
        <f aca="true">IF(BN29&lt;&gt;0,OFFSET(BP$43,0,5*$C29,1,1),"")</f>
        <v/>
      </c>
      <c r="BR29" s="167"/>
      <c r="BS29" s="53"/>
      <c r="BT29" s="165"/>
      <c r="BU29" s="166" t="n">
        <f aca="false">$D29*BS29</f>
        <v>0</v>
      </c>
      <c r="BV29" s="212" t="str">
        <f aca="true">IF(BS29&lt;&gt;0,OFFSET(BU$43,0,5*$C29,1,1),"")</f>
        <v/>
      </c>
      <c r="BW29" s="167"/>
      <c r="BX29" s="53"/>
      <c r="BY29" s="165"/>
      <c r="BZ29" s="166" t="n">
        <f aca="false">$D29*BX29</f>
        <v>0</v>
      </c>
      <c r="CA29" s="212" t="str">
        <f aca="true">IF(BX29&lt;&gt;0,OFFSET(BZ$43,0,5*$C29,1,1),"")</f>
        <v/>
      </c>
      <c r="CB29" s="167"/>
      <c r="CC29" s="53"/>
      <c r="CD29" s="165"/>
      <c r="CE29" s="166" t="n">
        <f aca="false">$D29*CC29</f>
        <v>0</v>
      </c>
      <c r="CF29" s="212" t="str">
        <f aca="true">IF(CC29&lt;&gt;0,OFFSET(CE$43,0,5*$C29,1,1),"")</f>
        <v/>
      </c>
      <c r="CG29" s="167"/>
      <c r="CH29" s="53"/>
      <c r="CI29" s="165"/>
      <c r="CJ29" s="166" t="n">
        <f aca="false">$D29*CH29</f>
        <v>0</v>
      </c>
      <c r="CK29" s="212" t="str">
        <f aca="true">IF(CH29&lt;&gt;0,OFFSET(CJ$43,0,5*$C29,1,1),"")</f>
        <v/>
      </c>
      <c r="CL29" s="167"/>
      <c r="CM29" s="53"/>
      <c r="CN29" s="165"/>
      <c r="CO29" s="166" t="n">
        <f aca="false">$D29*CM29</f>
        <v>0</v>
      </c>
      <c r="CP29" s="212" t="str">
        <f aca="true">IF(CM29&lt;&gt;0,OFFSET(CO$43,0,5*$C29,1,1),"")</f>
        <v/>
      </c>
      <c r="CQ29" s="167"/>
      <c r="CR29" s="53"/>
      <c r="CS29" s="165"/>
      <c r="CT29" s="166" t="n">
        <f aca="false">$D29*CR29</f>
        <v>0</v>
      </c>
      <c r="CU29" s="212" t="str">
        <f aca="true">IF(CR29&lt;&gt;0,OFFSET(CT$43,0,5*$C29,1,1),"")</f>
        <v/>
      </c>
      <c r="CV29" s="167"/>
      <c r="CW29" s="181"/>
      <c r="CX29" s="165"/>
      <c r="CY29" s="201"/>
      <c r="CZ29" s="214"/>
      <c r="DA29" s="167"/>
      <c r="DB29" s="181"/>
      <c r="DC29" s="165"/>
      <c r="DD29" s="201"/>
      <c r="DE29" s="214"/>
      <c r="DF29" s="167"/>
    </row>
    <row r="30" customFormat="false" ht="12.75" hidden="false" customHeight="false" outlineLevel="0" collapsed="false">
      <c r="A30" s="148" t="n">
        <v>1</v>
      </c>
      <c r="B30" s="148" t="s">
        <v>63</v>
      </c>
      <c r="C30" s="148" t="n">
        <v>8</v>
      </c>
      <c r="D30" s="148" t="n">
        <v>80</v>
      </c>
      <c r="E30" s="204" t="n">
        <v>1</v>
      </c>
      <c r="F30" s="61"/>
      <c r="G30" s="137"/>
      <c r="H30" s="146" t="n">
        <f aca="false">$D30*F30</f>
        <v>0</v>
      </c>
      <c r="I30" s="194" t="str">
        <f aca="true">IF(F30&lt;&gt;0,OFFSET(H$43,0,5*$C30,1,1),"")</f>
        <v/>
      </c>
      <c r="J30" s="140"/>
      <c r="K30" s="61"/>
      <c r="L30" s="137"/>
      <c r="M30" s="146" t="n">
        <f aca="false">$D30*K30</f>
        <v>0</v>
      </c>
      <c r="N30" s="194" t="str">
        <f aca="true">IF(K30&lt;&gt;0,OFFSET(M$43,0,5*$C30,1,1),"")</f>
        <v/>
      </c>
      <c r="O30" s="140"/>
      <c r="P30" s="61"/>
      <c r="Q30" s="137"/>
      <c r="R30" s="146" t="n">
        <f aca="false">$D30*P30</f>
        <v>0</v>
      </c>
      <c r="S30" s="194" t="str">
        <f aca="true">IF(P30&lt;&gt;0,OFFSET(R$43,0,5*$C30,1,1),"")</f>
        <v/>
      </c>
      <c r="T30" s="140"/>
      <c r="U30" s="61"/>
      <c r="V30" s="137"/>
      <c r="W30" s="146" t="n">
        <f aca="false">$D30*U30</f>
        <v>0</v>
      </c>
      <c r="X30" s="194" t="str">
        <f aca="true">IF(U30&lt;&gt;0,OFFSET(W$43,0,5*$C30,1,1),"")</f>
        <v/>
      </c>
      <c r="Y30" s="140"/>
      <c r="Z30" s="61"/>
      <c r="AA30" s="137"/>
      <c r="AB30" s="146" t="n">
        <f aca="false">$D30*Z30</f>
        <v>0</v>
      </c>
      <c r="AC30" s="194" t="str">
        <f aca="true">IF(Z30&lt;&gt;0,OFFSET(AB$43,0,5*$C30,1,1),"")</f>
        <v/>
      </c>
      <c r="AD30" s="140"/>
      <c r="AE30" s="61"/>
      <c r="AF30" s="137"/>
      <c r="AG30" s="146" t="n">
        <f aca="false">$D30*AE30</f>
        <v>0</v>
      </c>
      <c r="AH30" s="194" t="str">
        <f aca="true">IF(AE30&lt;&gt;0,OFFSET(AG$43,0,5*$C30,1,1),"")</f>
        <v/>
      </c>
      <c r="AI30" s="140"/>
      <c r="AJ30" s="61"/>
      <c r="AK30" s="137"/>
      <c r="AL30" s="146" t="n">
        <f aca="false">$D30*AJ30</f>
        <v>0</v>
      </c>
      <c r="AM30" s="194" t="str">
        <f aca="true">IF(AJ30&lt;&gt;0,OFFSET(AL$43,0,5*$C30,1,1),"")</f>
        <v/>
      </c>
      <c r="AN30" s="140"/>
      <c r="AO30" s="61"/>
      <c r="AP30" s="137"/>
      <c r="AQ30" s="146" t="n">
        <f aca="false">$D30*AO30</f>
        <v>0</v>
      </c>
      <c r="AR30" s="194" t="str">
        <f aca="true">IF(AO30&lt;&gt;0,OFFSET(AQ$43,0,5*$C30,1,1),"")</f>
        <v/>
      </c>
      <c r="AS30" s="140"/>
      <c r="AT30" s="61"/>
      <c r="AU30" s="137"/>
      <c r="AV30" s="146" t="n">
        <f aca="false">$D30*AT30</f>
        <v>0</v>
      </c>
      <c r="AW30" s="194" t="str">
        <f aca="true">IF(AT30&lt;&gt;0,OFFSET(AV$43,0,5*$C30,1,1),"")</f>
        <v/>
      </c>
      <c r="AX30" s="140"/>
      <c r="AY30" s="61"/>
      <c r="AZ30" s="137"/>
      <c r="BA30" s="146" t="n">
        <f aca="false">$D30*AY30</f>
        <v>0</v>
      </c>
      <c r="BB30" s="194" t="str">
        <f aca="true">IF(AY30&lt;&gt;0,OFFSET(BA$43,0,5*$C30,1,1),"")</f>
        <v/>
      </c>
      <c r="BC30" s="140"/>
      <c r="BD30" s="61"/>
      <c r="BE30" s="137"/>
      <c r="BF30" s="146" t="n">
        <f aca="false">$D30*BD30</f>
        <v>0</v>
      </c>
      <c r="BG30" s="194" t="str">
        <f aca="true">IF(BD30&lt;&gt;0,OFFSET(BF$43,0,5*$C30,1,1),"")</f>
        <v/>
      </c>
      <c r="BH30" s="140"/>
      <c r="BI30" s="61"/>
      <c r="BJ30" s="137"/>
      <c r="BK30" s="146" t="n">
        <f aca="false">$D30*BI30</f>
        <v>0</v>
      </c>
      <c r="BL30" s="194" t="str">
        <f aca="true">IF(BI30&lt;&gt;0,OFFSET(BK$43,0,5*$C30,1,1),"")</f>
        <v/>
      </c>
      <c r="BM30" s="140"/>
      <c r="BN30" s="61"/>
      <c r="BO30" s="137"/>
      <c r="BP30" s="146" t="n">
        <f aca="false">$D30*BN30</f>
        <v>0</v>
      </c>
      <c r="BQ30" s="194" t="str">
        <f aca="true">IF(BN30&lt;&gt;0,OFFSET(BP$43,0,5*$C30,1,1),"")</f>
        <v/>
      </c>
      <c r="BR30" s="140"/>
      <c r="BS30" s="190"/>
      <c r="BT30" s="137"/>
      <c r="BU30" s="210"/>
      <c r="BV30" s="195"/>
      <c r="BW30" s="140"/>
      <c r="BX30" s="190"/>
      <c r="BY30" s="137"/>
      <c r="BZ30" s="210"/>
      <c r="CA30" s="195"/>
      <c r="CB30" s="140"/>
      <c r="CC30" s="190"/>
      <c r="CD30" s="137"/>
      <c r="CE30" s="210"/>
      <c r="CF30" s="195"/>
      <c r="CG30" s="140"/>
      <c r="CH30" s="190"/>
      <c r="CI30" s="137"/>
      <c r="CJ30" s="210"/>
      <c r="CK30" s="195"/>
      <c r="CL30" s="140"/>
      <c r="CM30" s="190"/>
      <c r="CN30" s="137"/>
      <c r="CO30" s="210"/>
      <c r="CP30" s="195"/>
      <c r="CQ30" s="140"/>
      <c r="CR30" s="190"/>
      <c r="CS30" s="137"/>
      <c r="CT30" s="210"/>
      <c r="CU30" s="195"/>
      <c r="CV30" s="140"/>
      <c r="CW30" s="190"/>
      <c r="CX30" s="137"/>
      <c r="CY30" s="210"/>
      <c r="CZ30" s="195"/>
      <c r="DA30" s="140"/>
      <c r="DB30" s="190"/>
      <c r="DC30" s="137"/>
      <c r="DD30" s="210"/>
      <c r="DE30" s="195"/>
      <c r="DF30" s="140"/>
    </row>
    <row r="31" customFormat="false" ht="12.75" hidden="false" customHeight="false" outlineLevel="0" collapsed="false">
      <c r="A31" s="148" t="n">
        <v>1</v>
      </c>
      <c r="B31" s="148" t="s">
        <v>65</v>
      </c>
      <c r="C31" s="148" t="n">
        <v>4</v>
      </c>
      <c r="D31" s="148" t="n">
        <v>60</v>
      </c>
      <c r="E31" s="204" t="n">
        <v>0</v>
      </c>
      <c r="F31" s="61"/>
      <c r="G31" s="137"/>
      <c r="H31" s="146" t="n">
        <f aca="false">$D31*F31</f>
        <v>0</v>
      </c>
      <c r="I31" s="194" t="str">
        <f aca="true">IF(F31&lt;&gt;0,OFFSET(H$43,0,5*$C31,1,1),"")</f>
        <v/>
      </c>
      <c r="J31" s="140"/>
      <c r="K31" s="61"/>
      <c r="L31" s="137"/>
      <c r="M31" s="146" t="n">
        <f aca="false">$D31*K31</f>
        <v>0</v>
      </c>
      <c r="N31" s="194" t="str">
        <f aca="true">IF(K31&lt;&gt;0,OFFSET(M$43,0,5*$C31,1,1),"")</f>
        <v/>
      </c>
      <c r="O31" s="140"/>
      <c r="P31" s="61"/>
      <c r="Q31" s="137"/>
      <c r="R31" s="146" t="n">
        <f aca="false">$D31*P31</f>
        <v>0</v>
      </c>
      <c r="S31" s="194" t="str">
        <f aca="true">IF(P31&lt;&gt;0,OFFSET(R$43,0,5*$C31,1,1),"")</f>
        <v/>
      </c>
      <c r="T31" s="140"/>
      <c r="U31" s="61"/>
      <c r="V31" s="137"/>
      <c r="W31" s="146" t="n">
        <f aca="false">$D31*U31</f>
        <v>0</v>
      </c>
      <c r="X31" s="194" t="str">
        <f aca="true">IF(U31&lt;&gt;0,OFFSET(W$43,0,5*$C31,1,1),"")</f>
        <v/>
      </c>
      <c r="Y31" s="140"/>
      <c r="Z31" s="61"/>
      <c r="AA31" s="137"/>
      <c r="AB31" s="146" t="n">
        <f aca="false">$D31*Z31</f>
        <v>0</v>
      </c>
      <c r="AC31" s="194" t="str">
        <f aca="true">IF(Z31&lt;&gt;0,OFFSET(AB$43,0,5*$C31,1,1),"")</f>
        <v/>
      </c>
      <c r="AD31" s="140"/>
      <c r="AE31" s="61"/>
      <c r="AF31" s="137"/>
      <c r="AG31" s="146" t="n">
        <f aca="false">$D31*AE31</f>
        <v>0</v>
      </c>
      <c r="AH31" s="194" t="str">
        <f aca="true">IF(AE31&lt;&gt;0,OFFSET(AG$43,0,5*$C31,1,1),"")</f>
        <v/>
      </c>
      <c r="AI31" s="140"/>
      <c r="AJ31" s="61"/>
      <c r="AK31" s="137"/>
      <c r="AL31" s="146" t="n">
        <f aca="false">$D31*AJ31</f>
        <v>0</v>
      </c>
      <c r="AM31" s="194" t="str">
        <f aca="true">IF(AJ31&lt;&gt;0,OFFSET(AL$43,0,5*$C31,1,1),"")</f>
        <v/>
      </c>
      <c r="AN31" s="140"/>
      <c r="AO31" s="61"/>
      <c r="AP31" s="137"/>
      <c r="AQ31" s="146" t="n">
        <f aca="false">$D31*AO31</f>
        <v>0</v>
      </c>
      <c r="AR31" s="194" t="str">
        <f aca="true">IF(AO31&lt;&gt;0,OFFSET(AQ$43,0,5*$C31,1,1),"")</f>
        <v/>
      </c>
      <c r="AS31" s="140"/>
      <c r="AT31" s="61"/>
      <c r="AU31" s="137"/>
      <c r="AV31" s="146" t="n">
        <f aca="false">$D31*AT31</f>
        <v>0</v>
      </c>
      <c r="AW31" s="194" t="str">
        <f aca="true">IF(AT31&lt;&gt;0,OFFSET(AV$43,0,5*$C31,1,1),"")</f>
        <v/>
      </c>
      <c r="AX31" s="140"/>
      <c r="AY31" s="61"/>
      <c r="AZ31" s="137"/>
      <c r="BA31" s="146" t="n">
        <f aca="false">$D31*AY31</f>
        <v>0</v>
      </c>
      <c r="BB31" s="194" t="str">
        <f aca="true">IF(AY31&lt;&gt;0,OFFSET(BA$43,0,5*$C31,1,1),"")</f>
        <v/>
      </c>
      <c r="BC31" s="140"/>
      <c r="BD31" s="61"/>
      <c r="BE31" s="137"/>
      <c r="BF31" s="146" t="n">
        <f aca="false">$D31*BD31</f>
        <v>0</v>
      </c>
      <c r="BG31" s="194" t="str">
        <f aca="true">IF(BD31&lt;&gt;0,OFFSET(BF$43,0,5*$C31,1,1),"")</f>
        <v/>
      </c>
      <c r="BH31" s="140"/>
      <c r="BI31" s="61"/>
      <c r="BJ31" s="137"/>
      <c r="BK31" s="146" t="n">
        <f aca="false">$D31*BI31</f>
        <v>0</v>
      </c>
      <c r="BL31" s="194" t="str">
        <f aca="true">IF(BI31&lt;&gt;0,OFFSET(BK$43,0,5*$C31,1,1),"")</f>
        <v/>
      </c>
      <c r="BM31" s="140"/>
      <c r="BN31" s="61"/>
      <c r="BO31" s="137"/>
      <c r="BP31" s="146" t="n">
        <f aca="false">$D31*BN31</f>
        <v>0</v>
      </c>
      <c r="BQ31" s="194" t="str">
        <f aca="true">IF(BN31&lt;&gt;0,OFFSET(BP$43,0,5*$C31,1,1),"")</f>
        <v/>
      </c>
      <c r="BR31" s="140"/>
      <c r="BS31" s="61"/>
      <c r="BT31" s="137"/>
      <c r="BU31" s="146" t="n">
        <f aca="false">$D31*BS31</f>
        <v>0</v>
      </c>
      <c r="BV31" s="194" t="str">
        <f aca="true">IF(BS31&lt;&gt;0,OFFSET(BU$43,0,5*$C31,1,1),"")</f>
        <v/>
      </c>
      <c r="BW31" s="140"/>
      <c r="BX31" s="61"/>
      <c r="BY31" s="137"/>
      <c r="BZ31" s="146" t="n">
        <f aca="false">$D31*BX31</f>
        <v>0</v>
      </c>
      <c r="CA31" s="194" t="str">
        <f aca="true">IF(BX31&lt;&gt;0,OFFSET(BZ$43,0,5*$C31,1,1),"")</f>
        <v/>
      </c>
      <c r="CB31" s="140"/>
      <c r="CC31" s="61"/>
      <c r="CD31" s="137"/>
      <c r="CE31" s="146" t="n">
        <f aca="false">$D31*CC31</f>
        <v>0</v>
      </c>
      <c r="CF31" s="194" t="str">
        <f aca="true">IF(CC31&lt;&gt;0,OFFSET(CE$43,0,5*$C31,1,1),"")</f>
        <v/>
      </c>
      <c r="CG31" s="140"/>
      <c r="CH31" s="61"/>
      <c r="CI31" s="137"/>
      <c r="CJ31" s="146" t="n">
        <f aca="false">$D31*CH31</f>
        <v>0</v>
      </c>
      <c r="CK31" s="194" t="str">
        <f aca="true">IF(CH31&lt;&gt;0,OFFSET(CJ$43,0,5*$C31,1,1),"")</f>
        <v/>
      </c>
      <c r="CL31" s="140"/>
      <c r="CM31" s="190"/>
      <c r="CN31" s="137"/>
      <c r="CO31" s="153"/>
      <c r="CP31" s="195"/>
      <c r="CQ31" s="140"/>
      <c r="CR31" s="190"/>
      <c r="CS31" s="137"/>
      <c r="CT31" s="153"/>
      <c r="CU31" s="195"/>
      <c r="CV31" s="140"/>
      <c r="CW31" s="190"/>
      <c r="CX31" s="137"/>
      <c r="CY31" s="153"/>
      <c r="CZ31" s="195"/>
      <c r="DA31" s="140"/>
      <c r="DB31" s="190"/>
      <c r="DC31" s="137"/>
      <c r="DD31" s="153"/>
      <c r="DE31" s="195"/>
      <c r="DF31" s="140"/>
    </row>
    <row r="32" customFormat="false" ht="12.75" hidden="false" customHeight="false" outlineLevel="0" collapsed="false">
      <c r="A32" s="148" t="n">
        <v>2</v>
      </c>
      <c r="B32" s="148" t="s">
        <v>66</v>
      </c>
      <c r="C32" s="148" t="n">
        <v>3</v>
      </c>
      <c r="D32" s="148" t="n">
        <v>40</v>
      </c>
      <c r="E32" s="204" t="n">
        <v>0</v>
      </c>
      <c r="F32" s="61"/>
      <c r="G32" s="137"/>
      <c r="H32" s="146" t="n">
        <f aca="false">$D32*F32</f>
        <v>0</v>
      </c>
      <c r="I32" s="194" t="str">
        <f aca="true">IF(F32&lt;&gt;0,OFFSET(H$43,0,5*$C32,1,1),"")</f>
        <v/>
      </c>
      <c r="J32" s="140"/>
      <c r="K32" s="61"/>
      <c r="L32" s="137"/>
      <c r="M32" s="146" t="n">
        <f aca="false">$D32*K32</f>
        <v>0</v>
      </c>
      <c r="N32" s="194" t="str">
        <f aca="true">IF(K32&lt;&gt;0,OFFSET(M$43,0,5*$C32,1,1),"")</f>
        <v/>
      </c>
      <c r="O32" s="140"/>
      <c r="P32" s="61"/>
      <c r="Q32" s="137"/>
      <c r="R32" s="146" t="n">
        <f aca="false">$D32*P32</f>
        <v>0</v>
      </c>
      <c r="S32" s="194" t="str">
        <f aca="true">IF(P32&lt;&gt;0,OFFSET(R$43,0,5*$C32,1,1),"")</f>
        <v/>
      </c>
      <c r="T32" s="140"/>
      <c r="U32" s="61"/>
      <c r="V32" s="137"/>
      <c r="W32" s="146" t="n">
        <f aca="false">$D32*U32</f>
        <v>0</v>
      </c>
      <c r="X32" s="194" t="str">
        <f aca="true">IF(U32&lt;&gt;0,OFFSET(W$43,0,5*$C32,1,1),"")</f>
        <v/>
      </c>
      <c r="Y32" s="140"/>
      <c r="Z32" s="61"/>
      <c r="AA32" s="137"/>
      <c r="AB32" s="146" t="n">
        <f aca="false">$D32*Z32</f>
        <v>0</v>
      </c>
      <c r="AC32" s="194" t="str">
        <f aca="true">IF(Z32&lt;&gt;0,OFFSET(AB$43,0,5*$C32,1,1),"")</f>
        <v/>
      </c>
      <c r="AD32" s="140"/>
      <c r="AE32" s="61"/>
      <c r="AF32" s="137"/>
      <c r="AG32" s="146" t="n">
        <f aca="false">$D32*AE32</f>
        <v>0</v>
      </c>
      <c r="AH32" s="194" t="str">
        <f aca="true">IF(AE32&lt;&gt;0,OFFSET(AG$43,0,5*$C32,1,1),"")</f>
        <v/>
      </c>
      <c r="AI32" s="140"/>
      <c r="AJ32" s="61"/>
      <c r="AK32" s="137"/>
      <c r="AL32" s="146" t="n">
        <f aca="false">$D32*AJ32</f>
        <v>0</v>
      </c>
      <c r="AM32" s="194" t="str">
        <f aca="true">IF(AJ32&lt;&gt;0,OFFSET(AL$43,0,5*$C32,1,1),"")</f>
        <v/>
      </c>
      <c r="AN32" s="140"/>
      <c r="AO32" s="61"/>
      <c r="AP32" s="137"/>
      <c r="AQ32" s="146" t="n">
        <f aca="false">$D32*AO32</f>
        <v>0</v>
      </c>
      <c r="AR32" s="194" t="str">
        <f aca="true">IF(AO32&lt;&gt;0,OFFSET(AQ$43,0,5*$C32,1,1),"")</f>
        <v/>
      </c>
      <c r="AS32" s="140"/>
      <c r="AT32" s="61"/>
      <c r="AU32" s="137"/>
      <c r="AV32" s="146" t="n">
        <f aca="false">$D32*AT32</f>
        <v>0</v>
      </c>
      <c r="AW32" s="194" t="str">
        <f aca="true">IF(AT32&lt;&gt;0,OFFSET(AV$43,0,5*$C32,1,1),"")</f>
        <v/>
      </c>
      <c r="AX32" s="140"/>
      <c r="AY32" s="61"/>
      <c r="AZ32" s="137"/>
      <c r="BA32" s="146" t="n">
        <f aca="false">$D32*AY32</f>
        <v>0</v>
      </c>
      <c r="BB32" s="194" t="str">
        <f aca="true">IF(AY32&lt;&gt;0,OFFSET(BA$43,0,5*$C32,1,1),"")</f>
        <v/>
      </c>
      <c r="BC32" s="140"/>
      <c r="BD32" s="61"/>
      <c r="BE32" s="137"/>
      <c r="BF32" s="146" t="n">
        <f aca="false">$D32*BD32</f>
        <v>0</v>
      </c>
      <c r="BG32" s="194" t="str">
        <f aca="true">IF(BD32&lt;&gt;0,OFFSET(BF$43,0,5*$C32,1,1),"")</f>
        <v/>
      </c>
      <c r="BH32" s="140"/>
      <c r="BI32" s="61"/>
      <c r="BJ32" s="137"/>
      <c r="BK32" s="146" t="n">
        <f aca="false">$D32*BI32</f>
        <v>0</v>
      </c>
      <c r="BL32" s="194" t="str">
        <f aca="true">IF(BI32&lt;&gt;0,OFFSET(BK$43,0,5*$C32,1,1),"")</f>
        <v/>
      </c>
      <c r="BM32" s="140"/>
      <c r="BN32" s="61"/>
      <c r="BO32" s="137"/>
      <c r="BP32" s="146" t="n">
        <f aca="false">$D32*BN32</f>
        <v>0</v>
      </c>
      <c r="BQ32" s="194" t="str">
        <f aca="true">IF(BN32&lt;&gt;0,OFFSET(BP$43,0,5*$C32,1,1),"")</f>
        <v/>
      </c>
      <c r="BR32" s="140"/>
      <c r="BS32" s="61"/>
      <c r="BT32" s="137"/>
      <c r="BU32" s="146" t="n">
        <f aca="false">$D32*BS32</f>
        <v>0</v>
      </c>
      <c r="BV32" s="194" t="str">
        <f aca="true">IF(BS32&lt;&gt;0,OFFSET(BU$43,0,5*$C32,1,1),"")</f>
        <v/>
      </c>
      <c r="BW32" s="140"/>
      <c r="BX32" s="61"/>
      <c r="BY32" s="137"/>
      <c r="BZ32" s="146" t="n">
        <f aca="false">$D32*BX32</f>
        <v>0</v>
      </c>
      <c r="CA32" s="194" t="str">
        <f aca="true">IF(BX32&lt;&gt;0,OFFSET(BZ$43,0,5*$C32,1,1),"")</f>
        <v/>
      </c>
      <c r="CB32" s="140"/>
      <c r="CC32" s="61"/>
      <c r="CD32" s="137"/>
      <c r="CE32" s="146" t="n">
        <f aca="false">$D32*CC32</f>
        <v>0</v>
      </c>
      <c r="CF32" s="194" t="str">
        <f aca="true">IF(CC32&lt;&gt;0,OFFSET(CE$43,0,5*$C32,1,1),"")</f>
        <v/>
      </c>
      <c r="CG32" s="140"/>
      <c r="CH32" s="61"/>
      <c r="CI32" s="137"/>
      <c r="CJ32" s="146" t="n">
        <f aca="false">$D32*CH32</f>
        <v>0</v>
      </c>
      <c r="CK32" s="194" t="str">
        <f aca="true">IF(CH32&lt;&gt;0,OFFSET(CJ$43,0,5*$C32,1,1),"")</f>
        <v/>
      </c>
      <c r="CL32" s="140"/>
      <c r="CM32" s="61"/>
      <c r="CN32" s="137"/>
      <c r="CO32" s="146" t="n">
        <f aca="false">$D32*CM32</f>
        <v>0</v>
      </c>
      <c r="CP32" s="194" t="str">
        <f aca="true">IF(CM32&lt;&gt;0,OFFSET(CO$43,0,5*$C32,1,1),"")</f>
        <v/>
      </c>
      <c r="CQ32" s="140"/>
      <c r="CR32" s="190"/>
      <c r="CS32" s="137"/>
      <c r="CT32" s="153"/>
      <c r="CU32" s="195"/>
      <c r="CV32" s="140"/>
      <c r="CW32" s="190"/>
      <c r="CX32" s="137"/>
      <c r="CY32" s="153"/>
      <c r="CZ32" s="195"/>
      <c r="DA32" s="140"/>
      <c r="DB32" s="190"/>
      <c r="DC32" s="137"/>
      <c r="DD32" s="153"/>
      <c r="DE32" s="195"/>
      <c r="DF32" s="140"/>
      <c r="EC32" s="0" t="s">
        <v>60</v>
      </c>
    </row>
    <row r="33" customFormat="false" ht="12.75" hidden="false" customHeight="false" outlineLevel="0" collapsed="false">
      <c r="A33" s="148" t="n">
        <v>1</v>
      </c>
      <c r="B33" s="148" t="s">
        <v>67</v>
      </c>
      <c r="C33" s="148" t="n">
        <v>2</v>
      </c>
      <c r="D33" s="148" t="n">
        <v>20</v>
      </c>
      <c r="E33" s="204" t="n">
        <v>0</v>
      </c>
      <c r="F33" s="61"/>
      <c r="G33" s="137"/>
      <c r="H33" s="146" t="n">
        <f aca="false">$D33*F33</f>
        <v>0</v>
      </c>
      <c r="I33" s="194" t="str">
        <f aca="true">IF(F33&lt;&gt;0,OFFSET(H$43,0,5*$C33,1,1),"")</f>
        <v/>
      </c>
      <c r="J33" s="140"/>
      <c r="K33" s="61"/>
      <c r="L33" s="137"/>
      <c r="M33" s="146" t="n">
        <f aca="false">$D33*K33</f>
        <v>0</v>
      </c>
      <c r="N33" s="194" t="str">
        <f aca="true">IF(K33&lt;&gt;0,OFFSET(M$43,0,5*$C33,1,1),"")</f>
        <v/>
      </c>
      <c r="O33" s="140"/>
      <c r="P33" s="61"/>
      <c r="Q33" s="137"/>
      <c r="R33" s="146" t="n">
        <f aca="false">$D33*P33</f>
        <v>0</v>
      </c>
      <c r="S33" s="194" t="str">
        <f aca="true">IF(P33&lt;&gt;0,OFFSET(R$43,0,5*$C33,1,1),"")</f>
        <v/>
      </c>
      <c r="T33" s="140"/>
      <c r="U33" s="61"/>
      <c r="V33" s="137"/>
      <c r="W33" s="146" t="n">
        <f aca="false">$D33*U33</f>
        <v>0</v>
      </c>
      <c r="X33" s="194" t="str">
        <f aca="true">IF(U33&lt;&gt;0,OFFSET(W$43,0,5*$C33,1,1),"")</f>
        <v/>
      </c>
      <c r="Y33" s="140"/>
      <c r="Z33" s="61"/>
      <c r="AA33" s="137"/>
      <c r="AB33" s="146" t="n">
        <f aca="false">$D33*Z33</f>
        <v>0</v>
      </c>
      <c r="AC33" s="194" t="str">
        <f aca="true">IF(Z33&lt;&gt;0,OFFSET(AB$43,0,5*$C33,1,1),"")</f>
        <v/>
      </c>
      <c r="AD33" s="140"/>
      <c r="AE33" s="61"/>
      <c r="AF33" s="137"/>
      <c r="AG33" s="146" t="n">
        <f aca="false">$D33*AE33</f>
        <v>0</v>
      </c>
      <c r="AH33" s="194" t="str">
        <f aca="true">IF(AE33&lt;&gt;0,OFFSET(AG$43,0,5*$C33,1,1),"")</f>
        <v/>
      </c>
      <c r="AI33" s="140"/>
      <c r="AJ33" s="61"/>
      <c r="AK33" s="137"/>
      <c r="AL33" s="146" t="n">
        <f aca="false">$D33*AJ33</f>
        <v>0</v>
      </c>
      <c r="AM33" s="194" t="str">
        <f aca="true">IF(AJ33&lt;&gt;0,OFFSET(AL$43,0,5*$C33,1,1),"")</f>
        <v/>
      </c>
      <c r="AN33" s="140"/>
      <c r="AO33" s="61"/>
      <c r="AP33" s="137"/>
      <c r="AQ33" s="146" t="n">
        <f aca="false">$D33*AO33</f>
        <v>0</v>
      </c>
      <c r="AR33" s="194" t="str">
        <f aca="true">IF(AO33&lt;&gt;0,OFFSET(AQ$43,0,5*$C33,1,1),"")</f>
        <v/>
      </c>
      <c r="AS33" s="140"/>
      <c r="AT33" s="61"/>
      <c r="AU33" s="137"/>
      <c r="AV33" s="146" t="n">
        <f aca="false">$D33*AT33</f>
        <v>0</v>
      </c>
      <c r="AW33" s="194" t="str">
        <f aca="true">IF(AT33&lt;&gt;0,OFFSET(AV$43,0,5*$C33,1,1),"")</f>
        <v/>
      </c>
      <c r="AX33" s="140"/>
      <c r="AY33" s="61"/>
      <c r="AZ33" s="137"/>
      <c r="BA33" s="146" t="n">
        <f aca="false">$D33*AY33</f>
        <v>0</v>
      </c>
      <c r="BB33" s="194" t="str">
        <f aca="true">IF(AY33&lt;&gt;0,OFFSET(BA$43,0,5*$C33,1,1),"")</f>
        <v/>
      </c>
      <c r="BC33" s="140"/>
      <c r="BD33" s="61"/>
      <c r="BE33" s="137"/>
      <c r="BF33" s="146" t="n">
        <f aca="false">$D33*BD33</f>
        <v>0</v>
      </c>
      <c r="BG33" s="194" t="str">
        <f aca="true">IF(BD33&lt;&gt;0,OFFSET(BF$43,0,5*$C33,1,1),"")</f>
        <v/>
      </c>
      <c r="BH33" s="140"/>
      <c r="BI33" s="61"/>
      <c r="BJ33" s="137"/>
      <c r="BK33" s="146" t="n">
        <f aca="false">$D33*BI33</f>
        <v>0</v>
      </c>
      <c r="BL33" s="194" t="str">
        <f aca="true">IF(BI33&lt;&gt;0,OFFSET(BK$43,0,5*$C33,1,1),"")</f>
        <v/>
      </c>
      <c r="BM33" s="140"/>
      <c r="BN33" s="61"/>
      <c r="BO33" s="137"/>
      <c r="BP33" s="146" t="n">
        <f aca="false">$D33*BN33</f>
        <v>0</v>
      </c>
      <c r="BQ33" s="194" t="str">
        <f aca="true">IF(BN33&lt;&gt;0,OFFSET(BP$43,0,5*$C33,1,1),"")</f>
        <v/>
      </c>
      <c r="BR33" s="140"/>
      <c r="BS33" s="61"/>
      <c r="BT33" s="137"/>
      <c r="BU33" s="146" t="n">
        <f aca="false">$D33*BS33</f>
        <v>0</v>
      </c>
      <c r="BV33" s="194" t="str">
        <f aca="true">IF(BS33&lt;&gt;0,OFFSET(BU$43,0,5*$C33,1,1),"")</f>
        <v/>
      </c>
      <c r="BW33" s="140"/>
      <c r="BX33" s="61"/>
      <c r="BY33" s="137"/>
      <c r="BZ33" s="146" t="n">
        <f aca="false">$D33*BX33</f>
        <v>0</v>
      </c>
      <c r="CA33" s="194" t="str">
        <f aca="true">IF(BX33&lt;&gt;0,OFFSET(BZ$43,0,5*$C33,1,1),"")</f>
        <v/>
      </c>
      <c r="CB33" s="140"/>
      <c r="CC33" s="61"/>
      <c r="CD33" s="137"/>
      <c r="CE33" s="146" t="n">
        <f aca="false">$D33*CC33</f>
        <v>0</v>
      </c>
      <c r="CF33" s="194" t="str">
        <f aca="true">IF(CC33&lt;&gt;0,OFFSET(CE$43,0,5*$C33,1,1),"")</f>
        <v/>
      </c>
      <c r="CG33" s="140"/>
      <c r="CH33" s="61"/>
      <c r="CI33" s="137"/>
      <c r="CJ33" s="146" t="n">
        <f aca="false">$D33*CH33</f>
        <v>0</v>
      </c>
      <c r="CK33" s="194" t="str">
        <f aca="true">IF(CH33&lt;&gt;0,OFFSET(CJ$43,0,5*$C33,1,1),"")</f>
        <v/>
      </c>
      <c r="CL33" s="140"/>
      <c r="CM33" s="61"/>
      <c r="CN33" s="137"/>
      <c r="CO33" s="146" t="n">
        <f aca="false">$D33*CM33</f>
        <v>0</v>
      </c>
      <c r="CP33" s="194" t="str">
        <f aca="true">IF(CM33&lt;&gt;0,OFFSET(CO$43,0,5*$C33,1,1),"")</f>
        <v/>
      </c>
      <c r="CQ33" s="140"/>
      <c r="CR33" s="61"/>
      <c r="CS33" s="137"/>
      <c r="CT33" s="146" t="n">
        <f aca="false">$D33*CR33</f>
        <v>0</v>
      </c>
      <c r="CU33" s="194" t="str">
        <f aca="true">IF(CR33&lt;&gt;0,OFFSET(CT$43,0,5*$C33,1,1),"")</f>
        <v/>
      </c>
      <c r="CV33" s="140"/>
      <c r="CW33" s="190"/>
      <c r="CX33" s="155"/>
      <c r="CY33" s="153"/>
      <c r="CZ33" s="195"/>
      <c r="DA33" s="140"/>
      <c r="DB33" s="190"/>
      <c r="DC33" s="155"/>
      <c r="DD33" s="153"/>
      <c r="DE33" s="195"/>
      <c r="DF33" s="140"/>
    </row>
    <row r="34" customFormat="false" ht="12.75" hidden="false" customHeight="false" outlineLevel="0" collapsed="false">
      <c r="A34" s="148" t="n">
        <v>1</v>
      </c>
      <c r="B34" s="148" t="s">
        <v>68</v>
      </c>
      <c r="C34" s="148" t="n">
        <v>1</v>
      </c>
      <c r="D34" s="148" t="n">
        <v>20</v>
      </c>
      <c r="E34" s="204" t="n">
        <v>0</v>
      </c>
      <c r="F34" s="61"/>
      <c r="G34" s="137"/>
      <c r="H34" s="146" t="n">
        <f aca="false">$D34*F34</f>
        <v>0</v>
      </c>
      <c r="I34" s="194" t="str">
        <f aca="true">IF(F34&lt;&gt;0,OFFSET(H$43,0,5*$C34,1,1),"")</f>
        <v/>
      </c>
      <c r="J34" s="140"/>
      <c r="K34" s="61"/>
      <c r="L34" s="137"/>
      <c r="M34" s="146" t="n">
        <f aca="false">$D34*K34</f>
        <v>0</v>
      </c>
      <c r="N34" s="194" t="str">
        <f aca="true">IF(K34&lt;&gt;0,OFFSET(M$43,0,5*$C34,1,1),"")</f>
        <v/>
      </c>
      <c r="O34" s="140"/>
      <c r="P34" s="61"/>
      <c r="Q34" s="137"/>
      <c r="R34" s="146" t="n">
        <f aca="false">$D34*P34</f>
        <v>0</v>
      </c>
      <c r="S34" s="194" t="str">
        <f aca="true">IF(P34&lt;&gt;0,OFFSET(R$43,0,5*$C34,1,1),"")</f>
        <v/>
      </c>
      <c r="T34" s="140"/>
      <c r="U34" s="61"/>
      <c r="V34" s="137"/>
      <c r="W34" s="146" t="n">
        <f aca="false">$D34*U34</f>
        <v>0</v>
      </c>
      <c r="X34" s="194" t="str">
        <f aca="true">IF(U34&lt;&gt;0,OFFSET(W$43,0,5*$C34,1,1),"")</f>
        <v/>
      </c>
      <c r="Y34" s="140"/>
      <c r="Z34" s="61"/>
      <c r="AA34" s="137"/>
      <c r="AB34" s="146" t="n">
        <f aca="false">$D34*Z34</f>
        <v>0</v>
      </c>
      <c r="AC34" s="194" t="str">
        <f aca="true">IF(Z34&lt;&gt;0,OFFSET(AB$43,0,5*$C34,1,1),"")</f>
        <v/>
      </c>
      <c r="AD34" s="140"/>
      <c r="AE34" s="61"/>
      <c r="AF34" s="137"/>
      <c r="AG34" s="146" t="n">
        <f aca="false">$D34*AE34</f>
        <v>0</v>
      </c>
      <c r="AH34" s="194" t="str">
        <f aca="true">IF(AE34&lt;&gt;0,OFFSET(AG$43,0,5*$C34,1,1),"")</f>
        <v/>
      </c>
      <c r="AI34" s="140"/>
      <c r="AJ34" s="61"/>
      <c r="AK34" s="137"/>
      <c r="AL34" s="146" t="n">
        <f aca="false">$D34*AJ34</f>
        <v>0</v>
      </c>
      <c r="AM34" s="194" t="str">
        <f aca="true">IF(AJ34&lt;&gt;0,OFFSET(AL$43,0,5*$C34,1,1),"")</f>
        <v/>
      </c>
      <c r="AN34" s="140"/>
      <c r="AO34" s="61"/>
      <c r="AP34" s="137"/>
      <c r="AQ34" s="146" t="n">
        <f aca="false">$D34*AO34</f>
        <v>0</v>
      </c>
      <c r="AR34" s="194" t="str">
        <f aca="true">IF(AO34&lt;&gt;0,OFFSET(AQ$43,0,5*$C34,1,1),"")</f>
        <v/>
      </c>
      <c r="AS34" s="140"/>
      <c r="AT34" s="61"/>
      <c r="AU34" s="137"/>
      <c r="AV34" s="146" t="n">
        <f aca="false">$D34*AT34</f>
        <v>0</v>
      </c>
      <c r="AW34" s="194" t="str">
        <f aca="true">IF(AT34&lt;&gt;0,OFFSET(AV$43,0,5*$C34,1,1),"")</f>
        <v/>
      </c>
      <c r="AX34" s="140"/>
      <c r="AY34" s="61"/>
      <c r="AZ34" s="137"/>
      <c r="BA34" s="146" t="n">
        <f aca="false">$D34*AY34</f>
        <v>0</v>
      </c>
      <c r="BB34" s="194" t="str">
        <f aca="true">IF(AY34&lt;&gt;0,OFFSET(BA$43,0,5*$C34,1,1),"")</f>
        <v/>
      </c>
      <c r="BC34" s="140"/>
      <c r="BD34" s="61"/>
      <c r="BE34" s="137"/>
      <c r="BF34" s="146" t="n">
        <f aca="false">$D34*BD34</f>
        <v>0</v>
      </c>
      <c r="BG34" s="194" t="str">
        <f aca="true">IF(BD34&lt;&gt;0,OFFSET(BF$43,0,5*$C34,1,1),"")</f>
        <v/>
      </c>
      <c r="BH34" s="140"/>
      <c r="BI34" s="61"/>
      <c r="BJ34" s="137"/>
      <c r="BK34" s="146" t="n">
        <f aca="false">$D34*BI34</f>
        <v>0</v>
      </c>
      <c r="BL34" s="194" t="str">
        <f aca="true">IF(BI34&lt;&gt;0,OFFSET(BK$43,0,5*$C34,1,1),"")</f>
        <v/>
      </c>
      <c r="BM34" s="140"/>
      <c r="BN34" s="61"/>
      <c r="BO34" s="137"/>
      <c r="BP34" s="146" t="n">
        <f aca="false">$D34*BN34</f>
        <v>0</v>
      </c>
      <c r="BQ34" s="194" t="str">
        <f aca="true">IF(BN34&lt;&gt;0,OFFSET(BP$43,0,5*$C34,1,1),"")</f>
        <v/>
      </c>
      <c r="BR34" s="140"/>
      <c r="BS34" s="61"/>
      <c r="BT34" s="137"/>
      <c r="BU34" s="146" t="n">
        <f aca="false">$D34*BS34</f>
        <v>0</v>
      </c>
      <c r="BV34" s="194" t="str">
        <f aca="true">IF(BS34&lt;&gt;0,OFFSET(BU$43,0,5*$C34,1,1),"")</f>
        <v/>
      </c>
      <c r="BW34" s="140"/>
      <c r="BX34" s="61"/>
      <c r="BY34" s="137"/>
      <c r="BZ34" s="146" t="n">
        <f aca="false">$D34*BX34</f>
        <v>0</v>
      </c>
      <c r="CA34" s="194" t="str">
        <f aca="true">IF(BX34&lt;&gt;0,OFFSET(BZ$43,0,5*$C34,1,1),"")</f>
        <v/>
      </c>
      <c r="CB34" s="140"/>
      <c r="CC34" s="61"/>
      <c r="CD34" s="137"/>
      <c r="CE34" s="146" t="n">
        <f aca="false">$D34*CC34</f>
        <v>0</v>
      </c>
      <c r="CF34" s="194" t="str">
        <f aca="true">IF(CC34&lt;&gt;0,OFFSET(CE$43,0,5*$C34,1,1),"")</f>
        <v/>
      </c>
      <c r="CG34" s="140"/>
      <c r="CH34" s="61"/>
      <c r="CI34" s="137"/>
      <c r="CJ34" s="146" t="n">
        <f aca="false">$D34*CH34</f>
        <v>0</v>
      </c>
      <c r="CK34" s="194" t="str">
        <f aca="true">IF(CH34&lt;&gt;0,OFFSET(CJ$43,0,5*$C34,1,1),"")</f>
        <v/>
      </c>
      <c r="CL34" s="140"/>
      <c r="CM34" s="61"/>
      <c r="CN34" s="137"/>
      <c r="CO34" s="146" t="n">
        <f aca="false">$D34*CM34</f>
        <v>0</v>
      </c>
      <c r="CP34" s="194" t="str">
        <f aca="true">IF(CM34&lt;&gt;0,OFFSET(CO$43,0,5*$C34,1,1),"")</f>
        <v/>
      </c>
      <c r="CQ34" s="140"/>
      <c r="CR34" s="61"/>
      <c r="CS34" s="137"/>
      <c r="CT34" s="146" t="n">
        <f aca="false">$D34*CR34</f>
        <v>0</v>
      </c>
      <c r="CU34" s="194" t="str">
        <f aca="true">IF(CR34&lt;&gt;0,OFFSET(CT$43,0,5*$C34,1,1),"")</f>
        <v/>
      </c>
      <c r="CV34" s="140"/>
      <c r="CW34" s="61"/>
      <c r="CX34" s="137"/>
      <c r="CY34" s="146" t="n">
        <f aca="false">$D34*CW34</f>
        <v>0</v>
      </c>
      <c r="CZ34" s="194" t="str">
        <f aca="true">IF(CW34&lt;&gt;0,OFFSET(CY$43,0,5*$C34,1,1),"")</f>
        <v/>
      </c>
      <c r="DA34" s="140"/>
      <c r="DB34" s="190"/>
      <c r="DC34" s="137"/>
      <c r="DD34" s="153"/>
      <c r="DE34" s="195"/>
      <c r="DF34" s="140"/>
    </row>
    <row r="35" customFormat="false" ht="13.5" hidden="false" customHeight="false" outlineLevel="0" collapsed="false">
      <c r="A35" s="177" t="n">
        <v>2</v>
      </c>
      <c r="B35" s="177" t="s">
        <v>69</v>
      </c>
      <c r="C35" s="177" t="n">
        <v>1</v>
      </c>
      <c r="D35" s="177" t="n">
        <v>20</v>
      </c>
      <c r="E35" s="213" t="n">
        <v>0</v>
      </c>
      <c r="F35" s="53"/>
      <c r="G35" s="165"/>
      <c r="H35" s="166" t="n">
        <f aca="false">$D35*F35</f>
        <v>0</v>
      </c>
      <c r="I35" s="212" t="str">
        <f aca="true">IF(F35&lt;&gt;0,OFFSET(H$43,0,5*$C35,1,1),"")</f>
        <v/>
      </c>
      <c r="J35" s="167"/>
      <c r="K35" s="53"/>
      <c r="L35" s="165"/>
      <c r="M35" s="166" t="n">
        <f aca="false">$D35*K35</f>
        <v>0</v>
      </c>
      <c r="N35" s="212" t="str">
        <f aca="true">IF(K35&lt;&gt;0,OFFSET(M$43,0,5*$C35,1,1),"")</f>
        <v/>
      </c>
      <c r="O35" s="167"/>
      <c r="P35" s="53"/>
      <c r="Q35" s="165"/>
      <c r="R35" s="166" t="n">
        <f aca="false">$D35*P35</f>
        <v>0</v>
      </c>
      <c r="S35" s="212" t="str">
        <f aca="true">IF(P35&lt;&gt;0,OFFSET(R$43,0,5*$C35,1,1),"")</f>
        <v/>
      </c>
      <c r="T35" s="167"/>
      <c r="U35" s="53"/>
      <c r="V35" s="165"/>
      <c r="W35" s="166" t="n">
        <f aca="false">$D35*U35</f>
        <v>0</v>
      </c>
      <c r="X35" s="212" t="str">
        <f aca="true">IF(U35&lt;&gt;0,OFFSET(W$43,0,5*$C35,1,1),"")</f>
        <v/>
      </c>
      <c r="Y35" s="167"/>
      <c r="Z35" s="53"/>
      <c r="AA35" s="165"/>
      <c r="AB35" s="166" t="n">
        <f aca="false">$D35*Z35</f>
        <v>0</v>
      </c>
      <c r="AC35" s="212" t="str">
        <f aca="true">IF(Z35&lt;&gt;0,OFFSET(AB$43,0,5*$C35,1,1),"")</f>
        <v/>
      </c>
      <c r="AD35" s="167"/>
      <c r="AE35" s="53"/>
      <c r="AF35" s="165"/>
      <c r="AG35" s="166" t="n">
        <f aca="false">$D35*AE35</f>
        <v>0</v>
      </c>
      <c r="AH35" s="212" t="str">
        <f aca="true">IF(AE35&lt;&gt;0,OFFSET(AG$43,0,5*$C35,1,1),"")</f>
        <v/>
      </c>
      <c r="AI35" s="167"/>
      <c r="AJ35" s="53"/>
      <c r="AK35" s="165"/>
      <c r="AL35" s="166" t="n">
        <f aca="false">$D35*AJ35</f>
        <v>0</v>
      </c>
      <c r="AM35" s="212" t="str">
        <f aca="true">IF(AJ35&lt;&gt;0,OFFSET(AL$43,0,5*$C35,1,1),"")</f>
        <v/>
      </c>
      <c r="AN35" s="167"/>
      <c r="AO35" s="53"/>
      <c r="AP35" s="165"/>
      <c r="AQ35" s="166" t="n">
        <f aca="false">$D35*AO35</f>
        <v>0</v>
      </c>
      <c r="AR35" s="212" t="str">
        <f aca="true">IF(AO35&lt;&gt;0,OFFSET(AQ$43,0,5*$C35,1,1),"")</f>
        <v/>
      </c>
      <c r="AS35" s="167"/>
      <c r="AT35" s="53"/>
      <c r="AU35" s="165"/>
      <c r="AV35" s="166" t="n">
        <f aca="false">$D35*AT35</f>
        <v>0</v>
      </c>
      <c r="AW35" s="212" t="str">
        <f aca="true">IF(AT35&lt;&gt;0,OFFSET(AV$43,0,5*$C35,1,1),"")</f>
        <v/>
      </c>
      <c r="AX35" s="167"/>
      <c r="AY35" s="53"/>
      <c r="AZ35" s="165"/>
      <c r="BA35" s="166" t="n">
        <f aca="false">$D35*AY35</f>
        <v>0</v>
      </c>
      <c r="BB35" s="212" t="str">
        <f aca="true">IF(AY35&lt;&gt;0,OFFSET(BA$43,0,5*$C35,1,1),"")</f>
        <v/>
      </c>
      <c r="BC35" s="167"/>
      <c r="BD35" s="53"/>
      <c r="BE35" s="165"/>
      <c r="BF35" s="166" t="n">
        <f aca="false">$D35*BD35</f>
        <v>0</v>
      </c>
      <c r="BG35" s="212" t="str">
        <f aca="true">IF(BD35&lt;&gt;0,OFFSET(BF$43,0,5*$C35,1,1),"")</f>
        <v/>
      </c>
      <c r="BH35" s="167"/>
      <c r="BI35" s="53"/>
      <c r="BJ35" s="165"/>
      <c r="BK35" s="166" t="n">
        <f aca="false">$D35*BI35</f>
        <v>0</v>
      </c>
      <c r="BL35" s="212" t="str">
        <f aca="true">IF(BI35&lt;&gt;0,OFFSET(BK$43,0,5*$C35,1,1),"")</f>
        <v/>
      </c>
      <c r="BM35" s="167"/>
      <c r="BN35" s="53"/>
      <c r="BO35" s="165"/>
      <c r="BP35" s="166" t="n">
        <f aca="false">$D35*BN35</f>
        <v>0</v>
      </c>
      <c r="BQ35" s="212" t="str">
        <f aca="true">IF(BN35&lt;&gt;0,OFFSET(BP$43,0,5*$C35,1,1),"")</f>
        <v/>
      </c>
      <c r="BR35" s="167"/>
      <c r="BS35" s="53"/>
      <c r="BT35" s="165"/>
      <c r="BU35" s="166" t="n">
        <f aca="false">$D35*BS35</f>
        <v>0</v>
      </c>
      <c r="BV35" s="212" t="str">
        <f aca="true">IF(BS35&lt;&gt;0,OFFSET(BU$43,0,5*$C35,1,1),"")</f>
        <v/>
      </c>
      <c r="BW35" s="167"/>
      <c r="BX35" s="53"/>
      <c r="BY35" s="165"/>
      <c r="BZ35" s="166" t="n">
        <f aca="false">$D35*BX35</f>
        <v>0</v>
      </c>
      <c r="CA35" s="212" t="str">
        <f aca="true">IF(BX35&lt;&gt;0,OFFSET(BZ$43,0,5*$C35,1,1),"")</f>
        <v/>
      </c>
      <c r="CB35" s="167"/>
      <c r="CC35" s="53"/>
      <c r="CD35" s="165"/>
      <c r="CE35" s="166" t="n">
        <f aca="false">$D35*CC35</f>
        <v>0</v>
      </c>
      <c r="CF35" s="212" t="str">
        <f aca="true">IF(CC35&lt;&gt;0,OFFSET(CE$43,0,5*$C35,1,1),"")</f>
        <v/>
      </c>
      <c r="CG35" s="167"/>
      <c r="CH35" s="53"/>
      <c r="CI35" s="165"/>
      <c r="CJ35" s="166" t="n">
        <f aca="false">$D35*CH35</f>
        <v>0</v>
      </c>
      <c r="CK35" s="212" t="str">
        <f aca="true">IF(CH35&lt;&gt;0,OFFSET(CJ$43,0,5*$C35,1,1),"")</f>
        <v/>
      </c>
      <c r="CL35" s="167"/>
      <c r="CM35" s="53"/>
      <c r="CN35" s="165"/>
      <c r="CO35" s="166" t="n">
        <f aca="false">$D35*CM35</f>
        <v>0</v>
      </c>
      <c r="CP35" s="212" t="str">
        <f aca="true">IF(CM35&lt;&gt;0,OFFSET(CO$43,0,5*$C35,1,1),"")</f>
        <v/>
      </c>
      <c r="CQ35" s="167"/>
      <c r="CR35" s="53"/>
      <c r="CS35" s="165"/>
      <c r="CT35" s="166" t="n">
        <f aca="false">$D35*CR35</f>
        <v>0</v>
      </c>
      <c r="CU35" s="212" t="str">
        <f aca="true">IF(CR35&lt;&gt;0,OFFSET(CT$43,0,5*$C35,1,1),"")</f>
        <v/>
      </c>
      <c r="CV35" s="167"/>
      <c r="CW35" s="53"/>
      <c r="CX35" s="165"/>
      <c r="CY35" s="166" t="n">
        <f aca="false">$D35*CW35</f>
        <v>0</v>
      </c>
      <c r="CZ35" s="212" t="str">
        <f aca="true">IF(CW35&lt;&gt;0,OFFSET(CY$43,0,5*$C35,1,1),"")</f>
        <v/>
      </c>
      <c r="DA35" s="167"/>
      <c r="DB35" s="181"/>
      <c r="DC35" s="165"/>
      <c r="DD35" s="201"/>
      <c r="DE35" s="214"/>
      <c r="DF35" s="167"/>
    </row>
    <row r="36" customFormat="false" ht="13.5" hidden="false" customHeight="false" outlineLevel="0" collapsed="false">
      <c r="A36" s="268" t="s">
        <v>72</v>
      </c>
      <c r="B36" s="268"/>
      <c r="C36" s="177" t="n">
        <v>0</v>
      </c>
      <c r="D36" s="269" t="n">
        <v>5</v>
      </c>
      <c r="E36" s="177" t="n">
        <v>0</v>
      </c>
      <c r="F36" s="53"/>
      <c r="G36" s="165"/>
      <c r="H36" s="179" t="n">
        <f aca="false">$D36*F36</f>
        <v>0</v>
      </c>
      <c r="I36" s="212" t="str">
        <f aca="true">IF(F36&lt;&gt;0,OFFSET(H$43,0,5*$C36,1,1),"")</f>
        <v/>
      </c>
      <c r="J36" s="167"/>
      <c r="K36" s="53"/>
      <c r="L36" s="165"/>
      <c r="M36" s="179" t="n">
        <f aca="false">$D36*K36</f>
        <v>0</v>
      </c>
      <c r="N36" s="212" t="str">
        <f aca="true">IF(K36&lt;&gt;0,OFFSET(M$43,0,5*$C36,1,1),"")</f>
        <v/>
      </c>
      <c r="O36" s="167"/>
      <c r="P36" s="53"/>
      <c r="Q36" s="165"/>
      <c r="R36" s="179" t="n">
        <f aca="false">$D36*P36</f>
        <v>0</v>
      </c>
      <c r="S36" s="212" t="str">
        <f aca="true">IF(P36&lt;&gt;0,OFFSET(R$43,0,5*$C36,1,1),"")</f>
        <v/>
      </c>
      <c r="T36" s="167"/>
      <c r="U36" s="53"/>
      <c r="V36" s="165"/>
      <c r="W36" s="179" t="n">
        <f aca="false">$D36*U36</f>
        <v>0</v>
      </c>
      <c r="X36" s="212" t="str">
        <f aca="true">IF(U36&lt;&gt;0,OFFSET(W$43,0,5*$C36,1,1),"")</f>
        <v/>
      </c>
      <c r="Y36" s="167"/>
      <c r="Z36" s="53"/>
      <c r="AA36" s="165"/>
      <c r="AB36" s="179" t="n">
        <f aca="false">$D36*Z36</f>
        <v>0</v>
      </c>
      <c r="AC36" s="212" t="str">
        <f aca="true">IF(Z36&lt;&gt;0,OFFSET(AB$43,0,5*$C36,1,1),"")</f>
        <v/>
      </c>
      <c r="AD36" s="167"/>
      <c r="AE36" s="53"/>
      <c r="AF36" s="165"/>
      <c r="AG36" s="179" t="n">
        <f aca="false">$D36*AE36</f>
        <v>0</v>
      </c>
      <c r="AH36" s="212" t="str">
        <f aca="true">IF(AE36&lt;&gt;0,OFFSET(AG$43,0,5*$C36,1,1),"")</f>
        <v/>
      </c>
      <c r="AI36" s="167"/>
      <c r="AJ36" s="53"/>
      <c r="AK36" s="165"/>
      <c r="AL36" s="179" t="n">
        <f aca="false">$D36*AJ36</f>
        <v>0</v>
      </c>
      <c r="AM36" s="212" t="str">
        <f aca="true">IF(AJ36&lt;&gt;0,OFFSET(AL$43,0,5*$C36,1,1),"")</f>
        <v/>
      </c>
      <c r="AN36" s="167"/>
      <c r="AO36" s="53"/>
      <c r="AP36" s="165"/>
      <c r="AQ36" s="179" t="n">
        <f aca="false">$D36*AO36</f>
        <v>0</v>
      </c>
      <c r="AR36" s="212" t="str">
        <f aca="true">IF(AO36&lt;&gt;0,OFFSET(AQ$43,0,5*$C36,1,1),"")</f>
        <v/>
      </c>
      <c r="AS36" s="167"/>
      <c r="AT36" s="53"/>
      <c r="AU36" s="165"/>
      <c r="AV36" s="179" t="n">
        <f aca="false">$D36*AT36</f>
        <v>0</v>
      </c>
      <c r="AW36" s="212" t="str">
        <f aca="true">IF(AT36&lt;&gt;0,OFFSET(AV$43,0,5*$C36,1,1),"")</f>
        <v/>
      </c>
      <c r="AX36" s="167"/>
      <c r="AY36" s="53"/>
      <c r="AZ36" s="165"/>
      <c r="BA36" s="179" t="n">
        <f aca="false">$D36*AY36</f>
        <v>0</v>
      </c>
      <c r="BB36" s="212" t="str">
        <f aca="true">IF(AY36&lt;&gt;0,OFFSET(BA$43,0,5*$C36,1,1),"")</f>
        <v/>
      </c>
      <c r="BC36" s="167"/>
      <c r="BD36" s="53"/>
      <c r="BE36" s="165"/>
      <c r="BF36" s="179" t="n">
        <f aca="false">$D36*BD36</f>
        <v>0</v>
      </c>
      <c r="BG36" s="212" t="str">
        <f aca="true">IF(BD36&lt;&gt;0,OFFSET(BF$43,0,5*$C36,1,1),"")</f>
        <v/>
      </c>
      <c r="BH36" s="167"/>
      <c r="BI36" s="53"/>
      <c r="BJ36" s="165"/>
      <c r="BK36" s="179" t="n">
        <f aca="false">$D36*BI36</f>
        <v>0</v>
      </c>
      <c r="BL36" s="212" t="str">
        <f aca="true">IF(BI36&lt;&gt;0,OFFSET(BK$43,0,5*$C36,1,1),"")</f>
        <v/>
      </c>
      <c r="BM36" s="167"/>
      <c r="BN36" s="53"/>
      <c r="BO36" s="165"/>
      <c r="BP36" s="179" t="n">
        <f aca="false">$D36*BN36</f>
        <v>0</v>
      </c>
      <c r="BQ36" s="212" t="str">
        <f aca="true">IF(BN36&lt;&gt;0,OFFSET(BP$43,0,5*$C36,1,1),"")</f>
        <v/>
      </c>
      <c r="BR36" s="167"/>
      <c r="BS36" s="53"/>
      <c r="BT36" s="165"/>
      <c r="BU36" s="179" t="n">
        <f aca="false">$D36*BS36</f>
        <v>0</v>
      </c>
      <c r="BV36" s="212" t="str">
        <f aca="true">IF(BS36&lt;&gt;0,OFFSET(BU$43,0,5*$C36,1,1),"")</f>
        <v/>
      </c>
      <c r="BW36" s="167"/>
      <c r="BX36" s="53"/>
      <c r="BY36" s="165"/>
      <c r="BZ36" s="179" t="n">
        <f aca="false">$D36*BX36</f>
        <v>0</v>
      </c>
      <c r="CA36" s="212" t="str">
        <f aca="true">IF(BX36&lt;&gt;0,OFFSET(BZ$43,0,5*$C36,1,1),"")</f>
        <v/>
      </c>
      <c r="CB36" s="167"/>
      <c r="CC36" s="53"/>
      <c r="CD36" s="165"/>
      <c r="CE36" s="179" t="n">
        <f aca="false">$D36*CC36</f>
        <v>0</v>
      </c>
      <c r="CF36" s="212" t="str">
        <f aca="true">IF(CC36&lt;&gt;0,OFFSET(CE$43,0,5*$C36,1,1),"")</f>
        <v/>
      </c>
      <c r="CG36" s="167"/>
      <c r="CH36" s="53"/>
      <c r="CI36" s="165"/>
      <c r="CJ36" s="179" t="n">
        <f aca="false">$D36*CH36</f>
        <v>0</v>
      </c>
      <c r="CK36" s="212" t="str">
        <f aca="true">IF(CH36&lt;&gt;0,OFFSET(CJ$43,0,5*$C36,1,1),"")</f>
        <v/>
      </c>
      <c r="CL36" s="167"/>
      <c r="CM36" s="53"/>
      <c r="CN36" s="165"/>
      <c r="CO36" s="179" t="n">
        <f aca="false">$D36*CM36</f>
        <v>0</v>
      </c>
      <c r="CP36" s="212" t="str">
        <f aca="true">IF(CM36&lt;&gt;0,OFFSET(CO$43,0,5*$C36,1,1),"")</f>
        <v/>
      </c>
      <c r="CQ36" s="167"/>
      <c r="CR36" s="53"/>
      <c r="CS36" s="165"/>
      <c r="CT36" s="179" t="n">
        <f aca="false">$D36*CR36</f>
        <v>0</v>
      </c>
      <c r="CU36" s="212" t="str">
        <f aca="true">IF(CR36&lt;&gt;0,OFFSET(CT$43,0,5*$C36,1,1),"")</f>
        <v/>
      </c>
      <c r="CV36" s="167"/>
      <c r="CW36" s="53"/>
      <c r="CX36" s="165"/>
      <c r="CY36" s="179" t="n">
        <f aca="false">$D36*CW36</f>
        <v>0</v>
      </c>
      <c r="CZ36" s="212" t="str">
        <f aca="true">IF(CW36&lt;&gt;0,OFFSET(CY$43,0,5*$C36,1,1),"")</f>
        <v/>
      </c>
      <c r="DA36" s="167"/>
      <c r="DB36" s="53"/>
      <c r="DC36" s="165"/>
      <c r="DD36" s="179" t="n">
        <f aca="false">$D36*DB36</f>
        <v>0</v>
      </c>
      <c r="DE36" s="212" t="str">
        <f aca="true">IF(DB36&lt;&gt;0,OFFSET(DD$43,0,5*$C36,1,1),"")</f>
        <v/>
      </c>
      <c r="DF36" s="167"/>
    </row>
    <row r="37" customFormat="false" ht="12.75" hidden="false" customHeight="true" outlineLevel="0" collapsed="false">
      <c r="A37" s="346" t="s">
        <v>75</v>
      </c>
      <c r="B37" s="346"/>
      <c r="C37" s="184" t="n">
        <v>0</v>
      </c>
      <c r="D37" s="184" t="n">
        <v>1</v>
      </c>
      <c r="E37" s="185" t="n">
        <v>0</v>
      </c>
      <c r="F37" s="61"/>
      <c r="G37" s="137"/>
      <c r="H37" s="187" t="n">
        <f aca="false">$D37*F37</f>
        <v>0</v>
      </c>
      <c r="I37" s="194" t="str">
        <f aca="true">IF(F37&lt;&gt;0,OFFSET(H$43,0,5*$C37,1,1),"")</f>
        <v/>
      </c>
      <c r="J37" s="140"/>
      <c r="K37" s="61"/>
      <c r="L37" s="137"/>
      <c r="M37" s="187" t="n">
        <f aca="false">$D37*K37</f>
        <v>0</v>
      </c>
      <c r="N37" s="194" t="str">
        <f aca="true">IF(K37&lt;&gt;0,OFFSET(M$43,0,5*$C37,1,1),"")</f>
        <v/>
      </c>
      <c r="O37" s="140"/>
      <c r="P37" s="61"/>
      <c r="Q37" s="137"/>
      <c r="R37" s="187" t="n">
        <f aca="false">$D37*P37</f>
        <v>0</v>
      </c>
      <c r="S37" s="194" t="str">
        <f aca="true">IF(P37&lt;&gt;0,OFFSET(R$43,0,5*$C37,1,1),"")</f>
        <v/>
      </c>
      <c r="T37" s="140"/>
      <c r="U37" s="61"/>
      <c r="V37" s="137"/>
      <c r="W37" s="187" t="n">
        <f aca="false">$D37*U37</f>
        <v>0</v>
      </c>
      <c r="X37" s="194" t="str">
        <f aca="true">IF(U37&lt;&gt;0,OFFSET(W$43,0,5*$C37,1,1),"")</f>
        <v/>
      </c>
      <c r="Y37" s="140"/>
      <c r="Z37" s="61"/>
      <c r="AA37" s="137"/>
      <c r="AB37" s="187" t="n">
        <f aca="false">$D37*Z37</f>
        <v>0</v>
      </c>
      <c r="AC37" s="194" t="str">
        <f aca="true">IF(Z37&lt;&gt;0,OFFSET(AB$43,0,5*$C37,1,1),"")</f>
        <v/>
      </c>
      <c r="AD37" s="140"/>
      <c r="AE37" s="61"/>
      <c r="AF37" s="137"/>
      <c r="AG37" s="187" t="n">
        <f aca="false">$D37*AE37</f>
        <v>0</v>
      </c>
      <c r="AH37" s="194" t="str">
        <f aca="true">IF(AE37&lt;&gt;0,OFFSET(AG$43,0,5*$C37,1,1),"")</f>
        <v/>
      </c>
      <c r="AI37" s="140"/>
      <c r="AJ37" s="61"/>
      <c r="AK37" s="137"/>
      <c r="AL37" s="187" t="n">
        <f aca="false">$D37*AJ37</f>
        <v>0</v>
      </c>
      <c r="AM37" s="194" t="str">
        <f aca="true">IF(AJ37&lt;&gt;0,OFFSET(AL$43,0,5*$C37,1,1),"")</f>
        <v/>
      </c>
      <c r="AN37" s="140"/>
      <c r="AO37" s="61"/>
      <c r="AP37" s="137"/>
      <c r="AQ37" s="187" t="n">
        <f aca="false">$D37*AO37</f>
        <v>0</v>
      </c>
      <c r="AR37" s="194" t="str">
        <f aca="true">IF(AO37&lt;&gt;0,OFFSET(AQ$43,0,5*$C37,1,1),"")</f>
        <v/>
      </c>
      <c r="AS37" s="140"/>
      <c r="AT37" s="61"/>
      <c r="AU37" s="137"/>
      <c r="AV37" s="187" t="n">
        <f aca="false">$D37*AT37</f>
        <v>0</v>
      </c>
      <c r="AW37" s="194" t="str">
        <f aca="true">IF(AT37&lt;&gt;0,OFFSET(AV$43,0,5*$C37,1,1),"")</f>
        <v/>
      </c>
      <c r="AX37" s="140"/>
      <c r="AY37" s="61"/>
      <c r="AZ37" s="137"/>
      <c r="BA37" s="187" t="n">
        <f aca="false">$D37*AY37</f>
        <v>0</v>
      </c>
      <c r="BB37" s="194" t="str">
        <f aca="true">IF(AY37&lt;&gt;0,OFFSET(BA$43,0,5*$C37,1,1),"")</f>
        <v/>
      </c>
      <c r="BC37" s="140"/>
      <c r="BD37" s="61"/>
      <c r="BE37" s="137"/>
      <c r="BF37" s="187" t="n">
        <f aca="false">$D37*BD37</f>
        <v>0</v>
      </c>
      <c r="BG37" s="194" t="str">
        <f aca="true">IF(BD37&lt;&gt;0,OFFSET(BF$43,0,5*$C37,1,1),"")</f>
        <v/>
      </c>
      <c r="BH37" s="140"/>
      <c r="BI37" s="61"/>
      <c r="BJ37" s="137"/>
      <c r="BK37" s="187" t="n">
        <f aca="false">$D37*BI37</f>
        <v>0</v>
      </c>
      <c r="BL37" s="194" t="str">
        <f aca="true">IF(BI37&lt;&gt;0,OFFSET(BK$43,0,5*$C37,1,1),"")</f>
        <v/>
      </c>
      <c r="BM37" s="140"/>
      <c r="BN37" s="61"/>
      <c r="BO37" s="137"/>
      <c r="BP37" s="187" t="n">
        <f aca="false">$D37*BN37</f>
        <v>0</v>
      </c>
      <c r="BQ37" s="194" t="str">
        <f aca="true">IF(BN37&lt;&gt;0,OFFSET(BP$43,0,5*$C37,1,1),"")</f>
        <v/>
      </c>
      <c r="BR37" s="140"/>
      <c r="BS37" s="61"/>
      <c r="BT37" s="137"/>
      <c r="BU37" s="187" t="n">
        <f aca="false">$D37*BS37</f>
        <v>0</v>
      </c>
      <c r="BV37" s="194" t="str">
        <f aca="true">IF(BS37&lt;&gt;0,OFFSET(BU$43,0,5*$C37,1,1),"")</f>
        <v/>
      </c>
      <c r="BW37" s="140"/>
      <c r="BX37" s="61"/>
      <c r="BY37" s="137"/>
      <c r="BZ37" s="187" t="n">
        <f aca="false">$D37*BX37</f>
        <v>0</v>
      </c>
      <c r="CA37" s="194" t="str">
        <f aca="true">IF(BX37&lt;&gt;0,OFFSET(BZ$43,0,5*$C37,1,1),"")</f>
        <v/>
      </c>
      <c r="CB37" s="140"/>
      <c r="CC37" s="61"/>
      <c r="CD37" s="137"/>
      <c r="CE37" s="187" t="n">
        <f aca="false">$D37*CC37</f>
        <v>0</v>
      </c>
      <c r="CF37" s="194" t="str">
        <f aca="true">IF(CC37&lt;&gt;0,OFFSET(CE$43,0,5*$C37,1,1),"")</f>
        <v/>
      </c>
      <c r="CG37" s="140"/>
      <c r="CH37" s="61"/>
      <c r="CI37" s="137"/>
      <c r="CJ37" s="187" t="n">
        <f aca="false">$D37*CH37</f>
        <v>0</v>
      </c>
      <c r="CK37" s="194" t="str">
        <f aca="true">IF(CH37&lt;&gt;0,OFFSET(CJ$43,0,5*$C37,1,1),"")</f>
        <v/>
      </c>
      <c r="CL37" s="140"/>
      <c r="CM37" s="61"/>
      <c r="CN37" s="137"/>
      <c r="CO37" s="187" t="n">
        <f aca="false">$D37*CM37</f>
        <v>0</v>
      </c>
      <c r="CP37" s="194" t="str">
        <f aca="true">IF(CM37&lt;&gt;0,OFFSET(CO$43,0,5*$C37,1,1),"")</f>
        <v/>
      </c>
      <c r="CQ37" s="140"/>
      <c r="CR37" s="61"/>
      <c r="CS37" s="137"/>
      <c r="CT37" s="187" t="n">
        <f aca="false">$D37*CR37</f>
        <v>0</v>
      </c>
      <c r="CU37" s="194" t="str">
        <f aca="true">IF(CR37&lt;&gt;0,OFFSET(CT$43,0,5*$C37,1,1),"")</f>
        <v/>
      </c>
      <c r="CV37" s="140"/>
      <c r="CW37" s="61"/>
      <c r="CX37" s="137"/>
      <c r="CY37" s="187" t="n">
        <f aca="false">$D37*CW37</f>
        <v>0</v>
      </c>
      <c r="CZ37" s="194" t="str">
        <f aca="true">IF(CW37&lt;&gt;0,OFFSET(CY$43,0,5*$C37,1,1),"")</f>
        <v/>
      </c>
      <c r="DA37" s="140"/>
      <c r="DB37" s="61"/>
      <c r="DC37" s="137"/>
      <c r="DD37" s="187" t="n">
        <f aca="false">$D37*DB37</f>
        <v>0</v>
      </c>
      <c r="DE37" s="194" t="str">
        <f aca="true">IF(DB37&lt;&gt;0,OFFSET(DD$43,0,5*$C37,1,1),"")</f>
        <v/>
      </c>
      <c r="DF37" s="140"/>
    </row>
    <row r="38" customFormat="false" ht="12.75" hidden="false" customHeight="true" outlineLevel="0" collapsed="false">
      <c r="A38" s="347" t="s">
        <v>76</v>
      </c>
      <c r="B38" s="347"/>
      <c r="C38" s="177" t="n">
        <v>0</v>
      </c>
      <c r="D38" s="177" t="n">
        <v>2</v>
      </c>
      <c r="E38" s="200" t="n">
        <v>0</v>
      </c>
      <c r="F38" s="53"/>
      <c r="G38" s="165"/>
      <c r="H38" s="166" t="n">
        <f aca="false">$D38*F38</f>
        <v>0</v>
      </c>
      <c r="I38" s="212" t="str">
        <f aca="true">IF(F38&lt;&gt;0,OFFSET(H$43,0,5*$C38,1,1),"")</f>
        <v/>
      </c>
      <c r="J38" s="167"/>
      <c r="K38" s="53"/>
      <c r="L38" s="165"/>
      <c r="M38" s="166" t="n">
        <f aca="false">$D38*K38</f>
        <v>0</v>
      </c>
      <c r="N38" s="212" t="str">
        <f aca="true">IF(K38&lt;&gt;0,OFFSET(M$43,0,5*$C38,1,1),"")</f>
        <v/>
      </c>
      <c r="O38" s="167"/>
      <c r="P38" s="53"/>
      <c r="Q38" s="165"/>
      <c r="R38" s="166" t="n">
        <f aca="false">$D38*P38</f>
        <v>0</v>
      </c>
      <c r="S38" s="212" t="str">
        <f aca="true">IF(P38&lt;&gt;0,OFFSET(R$43,0,5*$C38,1,1),"")</f>
        <v/>
      </c>
      <c r="T38" s="167"/>
      <c r="U38" s="53"/>
      <c r="V38" s="165"/>
      <c r="W38" s="166" t="n">
        <f aca="false">$D38*U38</f>
        <v>0</v>
      </c>
      <c r="X38" s="212" t="str">
        <f aca="true">IF(U38&lt;&gt;0,OFFSET(W$43,0,5*$C38,1,1),"")</f>
        <v/>
      </c>
      <c r="Y38" s="167"/>
      <c r="Z38" s="53"/>
      <c r="AA38" s="155"/>
      <c r="AB38" s="166" t="n">
        <f aca="false">$D38*Z38</f>
        <v>0</v>
      </c>
      <c r="AC38" s="212" t="str">
        <f aca="true">IF(Z38&lt;&gt;0,OFFSET(AB$43,0,5*$C38,1,1),"")</f>
        <v/>
      </c>
      <c r="AD38" s="167"/>
      <c r="AE38" s="53"/>
      <c r="AF38" s="155"/>
      <c r="AG38" s="166" t="n">
        <f aca="false">$D38*AE38</f>
        <v>0</v>
      </c>
      <c r="AH38" s="212" t="str">
        <f aca="true">IF(AE38&lt;&gt;0,OFFSET(AG$43,0,5*$C38,1,1),"")</f>
        <v/>
      </c>
      <c r="AI38" s="167"/>
      <c r="AJ38" s="53"/>
      <c r="AK38" s="155"/>
      <c r="AL38" s="166" t="n">
        <f aca="false">$D38*AJ38</f>
        <v>0</v>
      </c>
      <c r="AM38" s="212" t="str">
        <f aca="true">IF(AJ38&lt;&gt;0,OFFSET(AL$43,0,5*$C38,1,1),"")</f>
        <v/>
      </c>
      <c r="AN38" s="167"/>
      <c r="AO38" s="53"/>
      <c r="AP38" s="155"/>
      <c r="AQ38" s="166" t="n">
        <f aca="false">$D38*AO38</f>
        <v>0</v>
      </c>
      <c r="AR38" s="212" t="str">
        <f aca="true">IF(AO38&lt;&gt;0,OFFSET(AQ$43,0,5*$C38,1,1),"")</f>
        <v/>
      </c>
      <c r="AS38" s="167"/>
      <c r="AT38" s="53"/>
      <c r="AU38" s="155"/>
      <c r="AV38" s="166" t="n">
        <f aca="false">$D38*AT38</f>
        <v>0</v>
      </c>
      <c r="AW38" s="212" t="str">
        <f aca="true">IF(AT38&lt;&gt;0,OFFSET(AV$43,0,5*$C38,1,1),"")</f>
        <v/>
      </c>
      <c r="AX38" s="167"/>
      <c r="AY38" s="53"/>
      <c r="AZ38" s="155"/>
      <c r="BA38" s="166" t="n">
        <f aca="false">$D38*AY38</f>
        <v>0</v>
      </c>
      <c r="BB38" s="212" t="str">
        <f aca="true">IF(AY38&lt;&gt;0,OFFSET(BA$43,0,5*$C38,1,1),"")</f>
        <v/>
      </c>
      <c r="BC38" s="167"/>
      <c r="BD38" s="53"/>
      <c r="BE38" s="155"/>
      <c r="BF38" s="166" t="n">
        <f aca="false">$D38*BD38</f>
        <v>0</v>
      </c>
      <c r="BG38" s="212" t="str">
        <f aca="true">IF(BD38&lt;&gt;0,OFFSET(BF$43,0,5*$C38,1,1),"")</f>
        <v/>
      </c>
      <c r="BH38" s="167"/>
      <c r="BI38" s="53"/>
      <c r="BJ38" s="155"/>
      <c r="BK38" s="166" t="n">
        <f aca="false">$D38*BI38</f>
        <v>0</v>
      </c>
      <c r="BL38" s="212" t="str">
        <f aca="true">IF(BI38&lt;&gt;0,OFFSET(BK$43,0,5*$C38,1,1),"")</f>
        <v/>
      </c>
      <c r="BM38" s="167"/>
      <c r="BN38" s="53"/>
      <c r="BO38" s="155"/>
      <c r="BP38" s="166" t="n">
        <f aca="false">$D38*BN38</f>
        <v>0</v>
      </c>
      <c r="BQ38" s="212" t="str">
        <f aca="true">IF(BN38&lt;&gt;0,OFFSET(BP$43,0,5*$C38,1,1),"")</f>
        <v/>
      </c>
      <c r="BR38" s="167"/>
      <c r="BS38" s="53"/>
      <c r="BT38" s="155"/>
      <c r="BU38" s="166" t="n">
        <f aca="false">$D38*BS38</f>
        <v>0</v>
      </c>
      <c r="BV38" s="212" t="str">
        <f aca="true">IF(BS38&lt;&gt;0,OFFSET(BU$43,0,5*$C38,1,1),"")</f>
        <v/>
      </c>
      <c r="BW38" s="167"/>
      <c r="BX38" s="53"/>
      <c r="BY38" s="155"/>
      <c r="BZ38" s="166" t="n">
        <f aca="false">$D38*BX38</f>
        <v>0</v>
      </c>
      <c r="CA38" s="212" t="str">
        <f aca="true">IF(BX38&lt;&gt;0,OFFSET(BZ$43,0,5*$C38,1,1),"")</f>
        <v/>
      </c>
      <c r="CB38" s="167"/>
      <c r="CC38" s="53"/>
      <c r="CD38" s="155"/>
      <c r="CE38" s="166" t="n">
        <f aca="false">$D38*CC38</f>
        <v>0</v>
      </c>
      <c r="CF38" s="212" t="str">
        <f aca="true">IF(CC38&lt;&gt;0,OFFSET(CE$43,0,5*$C38,1,1),"")</f>
        <v/>
      </c>
      <c r="CG38" s="167"/>
      <c r="CH38" s="53"/>
      <c r="CI38" s="155"/>
      <c r="CJ38" s="166" t="n">
        <f aca="false">$D38*CH38</f>
        <v>0</v>
      </c>
      <c r="CK38" s="212" t="str">
        <f aca="true">IF(CH38&lt;&gt;0,OFFSET(CJ$43,0,5*$C38,1,1),"")</f>
        <v/>
      </c>
      <c r="CL38" s="167"/>
      <c r="CM38" s="53"/>
      <c r="CN38" s="155"/>
      <c r="CO38" s="166" t="n">
        <f aca="false">$D38*CM38</f>
        <v>0</v>
      </c>
      <c r="CP38" s="212" t="str">
        <f aca="true">IF(CM38&lt;&gt;0,OFFSET(CO$43,0,5*$C38,1,1),"")</f>
        <v/>
      </c>
      <c r="CQ38" s="167"/>
      <c r="CR38" s="53"/>
      <c r="CS38" s="155"/>
      <c r="CT38" s="166" t="n">
        <f aca="false">$D38*CR38</f>
        <v>0</v>
      </c>
      <c r="CU38" s="212" t="str">
        <f aca="true">IF(CR38&lt;&gt;0,OFFSET(CT$43,0,5*$C38,1,1),"")</f>
        <v/>
      </c>
      <c r="CV38" s="167"/>
      <c r="CW38" s="53"/>
      <c r="CX38" s="155"/>
      <c r="CY38" s="166" t="n">
        <f aca="false">$D38*CW38</f>
        <v>0</v>
      </c>
      <c r="CZ38" s="212" t="str">
        <f aca="true">IF(CW38&lt;&gt;0,OFFSET(CY$43,0,5*$C38,1,1),"")</f>
        <v/>
      </c>
      <c r="DA38" s="167"/>
      <c r="DB38" s="53"/>
      <c r="DC38" s="155"/>
      <c r="DD38" s="166" t="n">
        <f aca="false">$D38*DB38</f>
        <v>0</v>
      </c>
      <c r="DE38" s="212" t="str">
        <f aca="true">IF(DB38&lt;&gt;0,OFFSET(DD$43,0,5*$C38,1,1),"")</f>
        <v/>
      </c>
      <c r="DF38" s="167"/>
    </row>
    <row r="39" customFormat="false" ht="13.5" hidden="false" customHeight="false" outlineLevel="0" collapsed="false">
      <c r="A39" s="270" t="s">
        <v>77</v>
      </c>
      <c r="B39" s="270"/>
      <c r="C39" s="270"/>
      <c r="D39" s="270"/>
      <c r="E39" s="270"/>
      <c r="F39" s="175"/>
      <c r="G39" s="175"/>
      <c r="H39" s="227"/>
      <c r="I39" s="228"/>
      <c r="J39" s="304"/>
      <c r="K39" s="175"/>
      <c r="L39" s="175"/>
      <c r="M39" s="227"/>
      <c r="N39" s="228"/>
      <c r="O39" s="304"/>
      <c r="P39" s="175"/>
      <c r="Q39" s="175"/>
      <c r="R39" s="227"/>
      <c r="S39" s="228"/>
      <c r="T39" s="304"/>
      <c r="U39" s="175"/>
      <c r="V39" s="175"/>
      <c r="W39" s="227"/>
      <c r="X39" s="228"/>
      <c r="Y39" s="304"/>
      <c r="Z39" s="175"/>
      <c r="AA39" s="175"/>
      <c r="AB39" s="227"/>
      <c r="AC39" s="228"/>
      <c r="AD39" s="304"/>
      <c r="AE39" s="175"/>
      <c r="AF39" s="175"/>
      <c r="AG39" s="227"/>
      <c r="AH39" s="228"/>
      <c r="AI39" s="304"/>
      <c r="AJ39" s="175"/>
      <c r="AK39" s="175"/>
      <c r="AL39" s="227"/>
      <c r="AM39" s="228"/>
      <c r="AN39" s="304"/>
      <c r="AO39" s="175"/>
      <c r="AP39" s="175"/>
      <c r="AQ39" s="227"/>
      <c r="AR39" s="228"/>
      <c r="AS39" s="304"/>
      <c r="AT39" s="175"/>
      <c r="AU39" s="175"/>
      <c r="AV39" s="227"/>
      <c r="AW39" s="228"/>
      <c r="AX39" s="304"/>
      <c r="AY39" s="175"/>
      <c r="AZ39" s="175"/>
      <c r="BA39" s="227"/>
      <c r="BB39" s="228"/>
      <c r="BC39" s="304"/>
      <c r="BD39" s="175"/>
      <c r="BE39" s="175"/>
      <c r="BF39" s="227"/>
      <c r="BG39" s="228"/>
      <c r="BH39" s="304"/>
      <c r="BI39" s="175"/>
      <c r="BJ39" s="175"/>
      <c r="BK39" s="227"/>
      <c r="BL39" s="228"/>
      <c r="BM39" s="304"/>
      <c r="BN39" s="175"/>
      <c r="BO39" s="175"/>
      <c r="BP39" s="227"/>
      <c r="BQ39" s="228"/>
      <c r="BR39" s="304"/>
      <c r="BS39" s="175"/>
      <c r="BT39" s="175"/>
      <c r="BU39" s="227"/>
      <c r="BV39" s="228"/>
      <c r="BW39" s="304"/>
      <c r="BX39" s="175"/>
      <c r="BY39" s="175"/>
      <c r="BZ39" s="227"/>
      <c r="CA39" s="228"/>
      <c r="CB39" s="304"/>
      <c r="CC39" s="175"/>
      <c r="CD39" s="175"/>
      <c r="CE39" s="227"/>
      <c r="CF39" s="228"/>
      <c r="CG39" s="304"/>
      <c r="CH39" s="175"/>
      <c r="CI39" s="175"/>
      <c r="CJ39" s="227"/>
      <c r="CK39" s="228"/>
      <c r="CL39" s="304"/>
      <c r="CM39" s="175"/>
      <c r="CN39" s="175"/>
      <c r="CO39" s="227"/>
      <c r="CP39" s="228"/>
      <c r="CQ39" s="304"/>
      <c r="CR39" s="175"/>
      <c r="CS39" s="175"/>
      <c r="CT39" s="227"/>
      <c r="CU39" s="228"/>
      <c r="CV39" s="304"/>
      <c r="CW39" s="175"/>
      <c r="CX39" s="175"/>
      <c r="CY39" s="227"/>
      <c r="CZ39" s="228"/>
      <c r="DA39" s="304"/>
      <c r="DB39" s="175"/>
      <c r="DC39" s="175"/>
      <c r="DD39" s="227"/>
      <c r="DE39" s="228"/>
      <c r="DF39" s="304"/>
    </row>
    <row r="40" customFormat="false" ht="13.5" hidden="false" customHeight="false" outlineLevel="0" collapsed="false">
      <c r="A40" s="273" t="s">
        <v>78</v>
      </c>
      <c r="B40" s="273"/>
      <c r="C40" s="273"/>
      <c r="D40" s="273"/>
      <c r="E40" s="273"/>
      <c r="F40" s="175"/>
      <c r="G40" s="175"/>
      <c r="H40" s="227"/>
      <c r="I40" s="228"/>
      <c r="J40" s="141"/>
      <c r="K40" s="175"/>
      <c r="L40" s="175"/>
      <c r="M40" s="227"/>
      <c r="N40" s="228"/>
      <c r="O40" s="141"/>
      <c r="P40" s="175"/>
      <c r="Q40" s="175"/>
      <c r="R40" s="227"/>
      <c r="S40" s="228"/>
      <c r="T40" s="141"/>
      <c r="U40" s="175"/>
      <c r="V40" s="175"/>
      <c r="W40" s="227"/>
      <c r="X40" s="228"/>
      <c r="Y40" s="141"/>
      <c r="Z40" s="175"/>
      <c r="AA40" s="175"/>
      <c r="AB40" s="227"/>
      <c r="AC40" s="228"/>
      <c r="AD40" s="141"/>
      <c r="AE40" s="175"/>
      <c r="AF40" s="175"/>
      <c r="AG40" s="227"/>
      <c r="AH40" s="228"/>
      <c r="AI40" s="141"/>
      <c r="AJ40" s="175"/>
      <c r="AK40" s="175"/>
      <c r="AL40" s="227"/>
      <c r="AM40" s="228"/>
      <c r="AN40" s="141"/>
      <c r="AO40" s="175"/>
      <c r="AP40" s="175"/>
      <c r="AQ40" s="227"/>
      <c r="AR40" s="228"/>
      <c r="AS40" s="141"/>
      <c r="AT40" s="175"/>
      <c r="AU40" s="175"/>
      <c r="AV40" s="227"/>
      <c r="AW40" s="228"/>
      <c r="AX40" s="141"/>
      <c r="AY40" s="175"/>
      <c r="AZ40" s="175"/>
      <c r="BA40" s="227"/>
      <c r="BB40" s="228"/>
      <c r="BC40" s="141"/>
      <c r="BD40" s="175"/>
      <c r="BE40" s="175"/>
      <c r="BF40" s="227"/>
      <c r="BG40" s="228"/>
      <c r="BH40" s="141"/>
      <c r="BI40" s="175"/>
      <c r="BJ40" s="175"/>
      <c r="BK40" s="227"/>
      <c r="BL40" s="228"/>
      <c r="BM40" s="141"/>
      <c r="BN40" s="175"/>
      <c r="BO40" s="175"/>
      <c r="BP40" s="227"/>
      <c r="BQ40" s="228"/>
      <c r="BR40" s="141"/>
      <c r="BS40" s="175"/>
      <c r="BT40" s="175"/>
      <c r="BU40" s="227"/>
      <c r="BV40" s="228"/>
      <c r="BW40" s="141"/>
      <c r="BX40" s="175"/>
      <c r="BY40" s="175"/>
      <c r="BZ40" s="227"/>
      <c r="CA40" s="228"/>
      <c r="CB40" s="141"/>
      <c r="CC40" s="175"/>
      <c r="CD40" s="175"/>
      <c r="CE40" s="227"/>
      <c r="CF40" s="228"/>
      <c r="CG40" s="141"/>
      <c r="CH40" s="175"/>
      <c r="CI40" s="175"/>
      <c r="CJ40" s="227"/>
      <c r="CK40" s="228"/>
      <c r="CL40" s="141"/>
      <c r="CM40" s="175"/>
      <c r="CN40" s="175"/>
      <c r="CO40" s="227"/>
      <c r="CP40" s="228"/>
      <c r="CQ40" s="141"/>
      <c r="CR40" s="175"/>
      <c r="CS40" s="175"/>
      <c r="CT40" s="227"/>
      <c r="CU40" s="228"/>
      <c r="CV40" s="141"/>
      <c r="CW40" s="175"/>
      <c r="CX40" s="175"/>
      <c r="CY40" s="227"/>
      <c r="CZ40" s="228"/>
      <c r="DA40" s="141"/>
      <c r="DB40" s="175"/>
      <c r="DC40" s="175"/>
      <c r="DD40" s="227"/>
      <c r="DE40" s="228"/>
      <c r="DF40" s="141"/>
    </row>
    <row r="41" customFormat="false" ht="12.75" hidden="false" customHeight="true" outlineLevel="0" collapsed="false">
      <c r="A41" s="348" t="s">
        <v>79</v>
      </c>
      <c r="B41" s="348"/>
      <c r="C41" s="348"/>
      <c r="D41" s="348"/>
      <c r="E41" s="348"/>
      <c r="F41" s="175"/>
      <c r="G41" s="175"/>
      <c r="H41" s="146" t="n">
        <f aca="false">SUM(H14:H40)</f>
        <v>0</v>
      </c>
      <c r="I41" s="228"/>
      <c r="J41" s="140"/>
      <c r="K41" s="175"/>
      <c r="L41" s="175"/>
      <c r="M41" s="146" t="n">
        <f aca="false">SUM(M14:M40)</f>
        <v>0</v>
      </c>
      <c r="N41" s="228"/>
      <c r="O41" s="140"/>
      <c r="P41" s="175"/>
      <c r="Q41" s="175"/>
      <c r="R41" s="146" t="n">
        <f aca="false">SUM(R14:R40)</f>
        <v>0</v>
      </c>
      <c r="S41" s="228"/>
      <c r="T41" s="140"/>
      <c r="U41" s="175"/>
      <c r="V41" s="175"/>
      <c r="W41" s="146" t="n">
        <f aca="false">SUM(W14:W40)</f>
        <v>0</v>
      </c>
      <c r="X41" s="228"/>
      <c r="Y41" s="140"/>
      <c r="Z41" s="175"/>
      <c r="AA41" s="175"/>
      <c r="AB41" s="146" t="n">
        <f aca="false">SUM(AB14:AB40)</f>
        <v>0</v>
      </c>
      <c r="AC41" s="228"/>
      <c r="AD41" s="140"/>
      <c r="AE41" s="175"/>
      <c r="AF41" s="175"/>
      <c r="AG41" s="146" t="n">
        <f aca="false">SUM(AG14:AG40)</f>
        <v>0</v>
      </c>
      <c r="AH41" s="228"/>
      <c r="AI41" s="140"/>
      <c r="AJ41" s="175"/>
      <c r="AK41" s="175"/>
      <c r="AL41" s="146" t="n">
        <f aca="false">SUM(AL14:AL40)</f>
        <v>0</v>
      </c>
      <c r="AM41" s="228"/>
      <c r="AN41" s="140"/>
      <c r="AO41" s="175"/>
      <c r="AP41" s="175"/>
      <c r="AQ41" s="146" t="n">
        <f aca="false">SUM(AQ14:AQ40)</f>
        <v>0</v>
      </c>
      <c r="AR41" s="228"/>
      <c r="AS41" s="140"/>
      <c r="AT41" s="175"/>
      <c r="AU41" s="175"/>
      <c r="AV41" s="146" t="n">
        <f aca="false">SUM(AV14:AV40)</f>
        <v>0</v>
      </c>
      <c r="AW41" s="228"/>
      <c r="AX41" s="140"/>
      <c r="AY41" s="175"/>
      <c r="AZ41" s="175"/>
      <c r="BA41" s="146" t="n">
        <f aca="false">SUM(BA14:BA40)</f>
        <v>0</v>
      </c>
      <c r="BB41" s="228"/>
      <c r="BC41" s="140"/>
      <c r="BD41" s="175"/>
      <c r="BE41" s="175"/>
      <c r="BF41" s="146" t="n">
        <f aca="false">SUM(BF14:BF40)</f>
        <v>0</v>
      </c>
      <c r="BG41" s="228"/>
      <c r="BH41" s="140"/>
      <c r="BI41" s="175"/>
      <c r="BJ41" s="175"/>
      <c r="BK41" s="146" t="n">
        <f aca="false">SUM(BK14:BK40)</f>
        <v>0</v>
      </c>
      <c r="BL41" s="228"/>
      <c r="BM41" s="140"/>
      <c r="BN41" s="175"/>
      <c r="BO41" s="175"/>
      <c r="BP41" s="146" t="n">
        <f aca="false">SUM(BP14:BP40)</f>
        <v>0</v>
      </c>
      <c r="BQ41" s="228"/>
      <c r="BR41" s="140"/>
      <c r="BS41" s="175"/>
      <c r="BT41" s="175"/>
      <c r="BU41" s="146" t="n">
        <f aca="false">SUM(BU14:BU40)</f>
        <v>0</v>
      </c>
      <c r="BV41" s="228"/>
      <c r="BW41" s="140"/>
      <c r="BX41" s="175"/>
      <c r="BY41" s="175"/>
      <c r="BZ41" s="146" t="n">
        <f aca="false">SUM(BZ14:BZ40)</f>
        <v>0</v>
      </c>
      <c r="CA41" s="228"/>
      <c r="CB41" s="140"/>
      <c r="CC41" s="175"/>
      <c r="CD41" s="175"/>
      <c r="CE41" s="146" t="n">
        <f aca="false">SUM(CE14:CE40)</f>
        <v>0</v>
      </c>
      <c r="CF41" s="228"/>
      <c r="CG41" s="140"/>
      <c r="CH41" s="175"/>
      <c r="CI41" s="175"/>
      <c r="CJ41" s="146" t="n">
        <f aca="false">SUM(CJ14:CJ40)</f>
        <v>0</v>
      </c>
      <c r="CK41" s="228"/>
      <c r="CL41" s="140"/>
      <c r="CM41" s="175"/>
      <c r="CN41" s="175"/>
      <c r="CO41" s="146" t="n">
        <f aca="false">SUM(CO14:CO40)</f>
        <v>0</v>
      </c>
      <c r="CP41" s="228"/>
      <c r="CQ41" s="140"/>
      <c r="CR41" s="175"/>
      <c r="CS41" s="175"/>
      <c r="CT41" s="146" t="n">
        <f aca="false">SUM(CT14:CT40)</f>
        <v>0</v>
      </c>
      <c r="CU41" s="228"/>
      <c r="CV41" s="140"/>
      <c r="CW41" s="175"/>
      <c r="CX41" s="175"/>
      <c r="CY41" s="146" t="n">
        <f aca="false">SUM(CY14:CY40)</f>
        <v>0</v>
      </c>
      <c r="CZ41" s="228"/>
      <c r="DA41" s="140"/>
      <c r="DB41" s="175"/>
      <c r="DC41" s="175"/>
      <c r="DD41" s="146" t="n">
        <f aca="false">SUM(DD14:DD40)</f>
        <v>0</v>
      </c>
      <c r="DE41" s="228"/>
      <c r="DF41" s="140"/>
    </row>
    <row r="42" customFormat="false" ht="12.75" hidden="false" customHeight="true" outlineLevel="0" collapsed="false">
      <c r="A42" s="236" t="s">
        <v>80</v>
      </c>
      <c r="B42" s="236"/>
      <c r="C42" s="236"/>
      <c r="D42" s="236"/>
      <c r="E42" s="236"/>
      <c r="F42" s="175"/>
      <c r="G42" s="175"/>
      <c r="H42" s="166" t="n">
        <f aca="false">H11-H41</f>
        <v>0</v>
      </c>
      <c r="I42" s="228"/>
      <c r="J42" s="167"/>
      <c r="K42" s="175"/>
      <c r="L42" s="175"/>
      <c r="M42" s="166" t="n">
        <f aca="false">M11-M41</f>
        <v>0</v>
      </c>
      <c r="N42" s="228"/>
      <c r="O42" s="167"/>
      <c r="P42" s="175"/>
      <c r="Q42" s="175"/>
      <c r="R42" s="166" t="n">
        <f aca="false">R11-R41</f>
        <v>0</v>
      </c>
      <c r="S42" s="228"/>
      <c r="T42" s="167"/>
      <c r="U42" s="175"/>
      <c r="V42" s="175"/>
      <c r="W42" s="166" t="n">
        <f aca="false">W11-W41</f>
        <v>0</v>
      </c>
      <c r="X42" s="228"/>
      <c r="Y42" s="167"/>
      <c r="Z42" s="175"/>
      <c r="AA42" s="175"/>
      <c r="AB42" s="166" t="n">
        <f aca="false">AB11-AB41</f>
        <v>0</v>
      </c>
      <c r="AC42" s="228"/>
      <c r="AD42" s="167"/>
      <c r="AE42" s="175"/>
      <c r="AF42" s="175"/>
      <c r="AG42" s="166" t="n">
        <f aca="false">AG11-AG41</f>
        <v>0</v>
      </c>
      <c r="AH42" s="228"/>
      <c r="AI42" s="167"/>
      <c r="AJ42" s="175"/>
      <c r="AK42" s="175"/>
      <c r="AL42" s="166" t="n">
        <f aca="false">AL11-AL41</f>
        <v>0</v>
      </c>
      <c r="AM42" s="228"/>
      <c r="AN42" s="167"/>
      <c r="AO42" s="175"/>
      <c r="AP42" s="175"/>
      <c r="AQ42" s="166" t="n">
        <f aca="false">AQ11-AQ41</f>
        <v>0</v>
      </c>
      <c r="AR42" s="228"/>
      <c r="AS42" s="167"/>
      <c r="AT42" s="175"/>
      <c r="AU42" s="175"/>
      <c r="AV42" s="166" t="n">
        <f aca="false">AV11-AV41</f>
        <v>0</v>
      </c>
      <c r="AW42" s="228"/>
      <c r="AX42" s="167"/>
      <c r="AY42" s="175"/>
      <c r="AZ42" s="175"/>
      <c r="BA42" s="166" t="n">
        <f aca="false">BA11-BA41</f>
        <v>0</v>
      </c>
      <c r="BB42" s="228"/>
      <c r="BC42" s="167"/>
      <c r="BD42" s="175"/>
      <c r="BE42" s="175"/>
      <c r="BF42" s="166" t="n">
        <f aca="false">BF11-BF41</f>
        <v>0</v>
      </c>
      <c r="BG42" s="228"/>
      <c r="BH42" s="167"/>
      <c r="BI42" s="175"/>
      <c r="BJ42" s="175"/>
      <c r="BK42" s="166" t="n">
        <f aca="false">BK11-BK41</f>
        <v>0</v>
      </c>
      <c r="BL42" s="228"/>
      <c r="BM42" s="167"/>
      <c r="BN42" s="175"/>
      <c r="BO42" s="175"/>
      <c r="BP42" s="166" t="n">
        <f aca="false">BP11-BP41</f>
        <v>0</v>
      </c>
      <c r="BQ42" s="228"/>
      <c r="BR42" s="167"/>
      <c r="BS42" s="175"/>
      <c r="BT42" s="175"/>
      <c r="BU42" s="166" t="n">
        <f aca="false">BU11-BU41</f>
        <v>0</v>
      </c>
      <c r="BV42" s="228"/>
      <c r="BW42" s="167"/>
      <c r="BX42" s="175"/>
      <c r="BY42" s="175"/>
      <c r="BZ42" s="166" t="n">
        <f aca="false">BZ11-BZ41</f>
        <v>0</v>
      </c>
      <c r="CA42" s="228"/>
      <c r="CB42" s="167"/>
      <c r="CC42" s="175"/>
      <c r="CD42" s="175"/>
      <c r="CE42" s="166" t="n">
        <f aca="false">CE11-CE41</f>
        <v>0</v>
      </c>
      <c r="CF42" s="228"/>
      <c r="CG42" s="167"/>
      <c r="CH42" s="175"/>
      <c r="CI42" s="175"/>
      <c r="CJ42" s="166" t="n">
        <f aca="false">CJ11-CJ41</f>
        <v>0</v>
      </c>
      <c r="CK42" s="228"/>
      <c r="CL42" s="167"/>
      <c r="CM42" s="175"/>
      <c r="CN42" s="175"/>
      <c r="CO42" s="166" t="n">
        <f aca="false">CO11-CO41</f>
        <v>0</v>
      </c>
      <c r="CP42" s="228"/>
      <c r="CQ42" s="167"/>
      <c r="CR42" s="175"/>
      <c r="CS42" s="175"/>
      <c r="CT42" s="166" t="n">
        <f aca="false">CT11-CT41</f>
        <v>0</v>
      </c>
      <c r="CU42" s="228"/>
      <c r="CV42" s="167"/>
      <c r="CW42" s="175"/>
      <c r="CX42" s="175"/>
      <c r="CY42" s="166" t="n">
        <f aca="false">CY11-CY41</f>
        <v>0</v>
      </c>
      <c r="CZ42" s="228"/>
      <c r="DA42" s="167"/>
      <c r="DB42" s="175"/>
      <c r="DC42" s="175"/>
      <c r="DD42" s="166" t="n">
        <f aca="false">DD11-DD41</f>
        <v>0</v>
      </c>
      <c r="DE42" s="228"/>
      <c r="DF42" s="167"/>
    </row>
    <row r="43" customFormat="false" ht="12.75" hidden="false" customHeight="false" outlineLevel="0" collapsed="false">
      <c r="A43" s="240" t="s">
        <v>160</v>
      </c>
      <c r="B43" s="240"/>
      <c r="C43" s="240"/>
      <c r="D43" s="240"/>
      <c r="E43" s="240"/>
      <c r="H43" s="241" t="s">
        <v>82</v>
      </c>
      <c r="M43" s="241" t="s">
        <v>83</v>
      </c>
      <c r="R43" s="241" t="s">
        <v>84</v>
      </c>
      <c r="W43" s="241" t="s">
        <v>85</v>
      </c>
      <c r="AB43" s="241" t="s">
        <v>86</v>
      </c>
      <c r="AG43" s="241" t="s">
        <v>87</v>
      </c>
      <c r="AH43" s="242"/>
      <c r="AK43" s="241"/>
      <c r="AL43" s="241" t="s">
        <v>88</v>
      </c>
      <c r="AM43" s="242"/>
      <c r="AO43" s="148"/>
      <c r="AQ43" s="241" t="s">
        <v>89</v>
      </c>
      <c r="AR43" s="242"/>
      <c r="AV43" s="241" t="s">
        <v>90</v>
      </c>
      <c r="AW43" s="242"/>
      <c r="AX43" s="241"/>
      <c r="BA43" s="241" t="s">
        <v>91</v>
      </c>
      <c r="BB43" s="241"/>
      <c r="BC43" s="241"/>
      <c r="BD43" s="241"/>
      <c r="BE43" s="241"/>
      <c r="BF43" s="241" t="s">
        <v>92</v>
      </c>
      <c r="BG43" s="241"/>
      <c r="BH43" s="241"/>
      <c r="BI43" s="241"/>
      <c r="BJ43" s="241"/>
      <c r="BK43" s="241" t="s">
        <v>93</v>
      </c>
      <c r="BL43" s="241"/>
      <c r="BM43" s="241"/>
      <c r="BN43" s="241"/>
      <c r="BO43" s="241"/>
      <c r="BP43" s="241" t="s">
        <v>94</v>
      </c>
      <c r="BQ43" s="241"/>
      <c r="BR43" s="241"/>
      <c r="BS43" s="241"/>
      <c r="BT43" s="241"/>
      <c r="BU43" s="241" t="s">
        <v>95</v>
      </c>
      <c r="BV43" s="241"/>
      <c r="BW43" s="241"/>
      <c r="BX43" s="241"/>
      <c r="BY43" s="241"/>
      <c r="BZ43" s="241" t="s">
        <v>96</v>
      </c>
      <c r="CA43" s="241"/>
      <c r="CB43" s="241"/>
      <c r="CC43" s="241"/>
      <c r="CD43" s="241"/>
      <c r="CE43" s="241" t="s">
        <v>97</v>
      </c>
      <c r="CF43" s="241"/>
      <c r="CG43" s="241"/>
      <c r="CH43" s="241"/>
      <c r="CI43" s="241"/>
      <c r="CJ43" s="241" t="s">
        <v>98</v>
      </c>
      <c r="CK43" s="241"/>
      <c r="CL43" s="241"/>
      <c r="CM43" s="241"/>
      <c r="CN43" s="241"/>
      <c r="CO43" s="241" t="s">
        <v>99</v>
      </c>
      <c r="CP43" s="241"/>
      <c r="CQ43" s="241"/>
      <c r="CR43" s="241"/>
      <c r="CS43" s="241"/>
      <c r="CT43" s="241" t="s">
        <v>100</v>
      </c>
      <c r="CU43" s="241"/>
      <c r="CV43" s="241"/>
      <c r="CW43" s="241"/>
      <c r="CX43" s="241"/>
      <c r="CY43" s="241" t="s">
        <v>101</v>
      </c>
      <c r="CZ43" s="241"/>
      <c r="DA43" s="241"/>
      <c r="DB43" s="241"/>
      <c r="DC43" s="241"/>
      <c r="DD43" s="241" t="s">
        <v>102</v>
      </c>
    </row>
    <row r="44" customFormat="false" ht="12.75" hidden="false" customHeight="false" outlineLevel="0" collapsed="false">
      <c r="A44" s="243" t="s">
        <v>161</v>
      </c>
      <c r="E44" s="146"/>
    </row>
    <row r="45" customFormat="false" ht="12.75" hidden="false" customHeight="false" outlineLevel="0" collapsed="false">
      <c r="A45" s="244" t="s">
        <v>162</v>
      </c>
      <c r="B45" s="244"/>
      <c r="C45" s="244"/>
      <c r="D45" s="244"/>
      <c r="E45" s="244"/>
    </row>
    <row r="46" customFormat="false" ht="12.75" hidden="false" customHeight="false" outlineLevel="0" collapsed="false">
      <c r="A46" s="245" t="s">
        <v>105</v>
      </c>
      <c r="B46" s="245"/>
      <c r="C46" s="245"/>
      <c r="D46" s="245"/>
      <c r="E46" s="245"/>
    </row>
    <row r="47" customFormat="false" ht="12.75" hidden="false" customHeight="false" outlineLevel="0" collapsed="false">
      <c r="B47" s="197"/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</row>
    <row r="48" customFormat="false" ht="12.75" hidden="false" customHeight="false" outlineLevel="0" collapsed="false"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197"/>
      <c r="AA48" s="197"/>
      <c r="AB48" s="197"/>
      <c r="AC48" s="197"/>
      <c r="AD48" s="197"/>
    </row>
    <row r="49" customFormat="false" ht="12.75" hidden="false" customHeight="false" outlineLevel="0" collapsed="false"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  <c r="R49" s="246"/>
      <c r="S49" s="246"/>
      <c r="T49" s="246"/>
      <c r="U49" s="246"/>
      <c r="V49" s="246"/>
      <c r="W49" s="246"/>
      <c r="X49" s="246"/>
      <c r="Y49" s="246"/>
      <c r="Z49" s="246"/>
      <c r="AA49" s="246"/>
      <c r="AB49" s="246"/>
      <c r="AC49" s="246"/>
      <c r="AD49" s="246"/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107">
    <mergeCell ref="A1:E1"/>
    <mergeCell ref="F1:CQ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3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36:B36"/>
    <mergeCell ref="A37:B37"/>
    <mergeCell ref="A38:B38"/>
    <mergeCell ref="A39:E39"/>
    <mergeCell ref="F39:G42"/>
    <mergeCell ref="I39:I42"/>
    <mergeCell ref="K39:L42"/>
    <mergeCell ref="N39:N42"/>
    <mergeCell ref="P39:Q42"/>
    <mergeCell ref="S39:S42"/>
    <mergeCell ref="U39:V42"/>
    <mergeCell ref="X39:X42"/>
    <mergeCell ref="Z39:AA42"/>
    <mergeCell ref="AC39:AC42"/>
    <mergeCell ref="AE39:AF42"/>
    <mergeCell ref="AH39:AH42"/>
    <mergeCell ref="AJ39:AK42"/>
    <mergeCell ref="AM39:AM42"/>
    <mergeCell ref="AO39:AP42"/>
    <mergeCell ref="AR39:AR42"/>
    <mergeCell ref="AT39:AU42"/>
    <mergeCell ref="AW39:AW42"/>
    <mergeCell ref="AY39:AZ42"/>
    <mergeCell ref="BB39:BB42"/>
    <mergeCell ref="BD39:BE42"/>
    <mergeCell ref="BG39:BG42"/>
    <mergeCell ref="BI39:BJ42"/>
    <mergeCell ref="BL39:BL42"/>
    <mergeCell ref="BN39:BO42"/>
    <mergeCell ref="BQ39:BQ42"/>
    <mergeCell ref="BS39:BT42"/>
    <mergeCell ref="BV39:BV42"/>
    <mergeCell ref="BX39:BY42"/>
    <mergeCell ref="CA39:CA42"/>
    <mergeCell ref="CC39:CD42"/>
    <mergeCell ref="CF39:CF42"/>
    <mergeCell ref="CH39:CI42"/>
    <mergeCell ref="CK39:CK42"/>
    <mergeCell ref="CM39:CN42"/>
    <mergeCell ref="CP39:CP42"/>
    <mergeCell ref="CR39:CS42"/>
    <mergeCell ref="CU39:CU42"/>
    <mergeCell ref="CW39:CX42"/>
    <mergeCell ref="CZ39:CZ42"/>
    <mergeCell ref="DB39:DC42"/>
    <mergeCell ref="DE39:DE42"/>
    <mergeCell ref="A40:E40"/>
    <mergeCell ref="A41:E41"/>
    <mergeCell ref="A42:E42"/>
    <mergeCell ref="A43:E43"/>
    <mergeCell ref="A45:E45"/>
    <mergeCell ref="A46:E46"/>
  </mergeCells>
  <printOptions headings="false" gridLines="true" gridLinesSet="true" horizontalCentered="false" verticalCentered="false"/>
  <pageMargins left="0.529861111111111" right="0.2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63</v>
      </c>
      <c r="B1" s="128"/>
      <c r="C1" s="128"/>
      <c r="D1" s="128"/>
      <c r="E1" s="128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  <c r="BM1" s="129"/>
      <c r="BN1" s="129"/>
      <c r="BO1" s="129"/>
      <c r="BP1" s="129"/>
      <c r="BQ1" s="129"/>
      <c r="BR1" s="129"/>
      <c r="BS1" s="129"/>
      <c r="BT1" s="129"/>
      <c r="BU1" s="129"/>
      <c r="BV1" s="129"/>
      <c r="BW1" s="129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132" t="s">
        <v>2</v>
      </c>
      <c r="G2" s="132"/>
      <c r="H2" s="132"/>
      <c r="I2" s="132"/>
      <c r="J2" s="283"/>
      <c r="K2" s="132" t="s">
        <v>3</v>
      </c>
      <c r="L2" s="132"/>
      <c r="M2" s="132"/>
      <c r="N2" s="132"/>
      <c r="O2" s="283"/>
      <c r="P2" s="132" t="s">
        <v>4</v>
      </c>
      <c r="Q2" s="132"/>
      <c r="R2" s="132"/>
      <c r="S2" s="132"/>
      <c r="T2" s="283"/>
      <c r="U2" s="132" t="s">
        <v>5</v>
      </c>
      <c r="V2" s="132"/>
      <c r="W2" s="132"/>
      <c r="X2" s="132"/>
      <c r="Y2" s="283"/>
      <c r="Z2" s="132" t="s">
        <v>6</v>
      </c>
      <c r="AA2" s="132"/>
      <c r="AB2" s="132"/>
      <c r="AC2" s="132"/>
      <c r="AD2" s="283"/>
      <c r="AE2" s="132" t="s">
        <v>7</v>
      </c>
      <c r="AF2" s="132"/>
      <c r="AG2" s="132"/>
      <c r="AH2" s="132"/>
      <c r="AI2" s="283"/>
      <c r="AJ2" s="132" t="s">
        <v>8</v>
      </c>
      <c r="AK2" s="132"/>
      <c r="AL2" s="132"/>
      <c r="AM2" s="132"/>
      <c r="AN2" s="283"/>
      <c r="AO2" s="132" t="s">
        <v>9</v>
      </c>
      <c r="AP2" s="132"/>
      <c r="AQ2" s="132"/>
      <c r="AR2" s="132"/>
      <c r="AS2" s="283"/>
      <c r="AT2" s="132" t="s">
        <v>10</v>
      </c>
      <c r="AU2" s="132"/>
      <c r="AV2" s="132"/>
      <c r="AW2" s="132"/>
      <c r="AX2" s="283"/>
      <c r="AY2" s="132" t="s">
        <v>11</v>
      </c>
      <c r="AZ2" s="132"/>
      <c r="BA2" s="132"/>
      <c r="BB2" s="132"/>
      <c r="BC2" s="283"/>
      <c r="BD2" s="132" t="s">
        <v>12</v>
      </c>
      <c r="BE2" s="132"/>
      <c r="BF2" s="132"/>
      <c r="BG2" s="132"/>
      <c r="BH2" s="283"/>
      <c r="BI2" s="132" t="s">
        <v>13</v>
      </c>
      <c r="BJ2" s="132"/>
      <c r="BK2" s="132"/>
      <c r="BL2" s="132"/>
      <c r="BM2" s="283"/>
      <c r="BN2" s="132" t="s">
        <v>14</v>
      </c>
      <c r="BO2" s="132"/>
      <c r="BP2" s="132"/>
      <c r="BQ2" s="132"/>
      <c r="BR2" s="283"/>
      <c r="BS2" s="132" t="s">
        <v>15</v>
      </c>
      <c r="BT2" s="132"/>
      <c r="BU2" s="132"/>
      <c r="BV2" s="132"/>
      <c r="BW2" s="283"/>
      <c r="BX2" s="132" t="s">
        <v>16</v>
      </c>
      <c r="BY2" s="132"/>
      <c r="BZ2" s="132"/>
      <c r="CA2" s="132"/>
      <c r="CB2" s="283"/>
      <c r="CC2" s="132" t="s">
        <v>17</v>
      </c>
      <c r="CD2" s="132"/>
      <c r="CE2" s="132"/>
      <c r="CF2" s="132"/>
      <c r="CG2" s="283"/>
      <c r="CH2" s="132" t="s">
        <v>18</v>
      </c>
      <c r="CI2" s="132"/>
      <c r="CJ2" s="132"/>
      <c r="CK2" s="132"/>
      <c r="CL2" s="283"/>
      <c r="CM2" s="132" t="s">
        <v>19</v>
      </c>
      <c r="CN2" s="132"/>
      <c r="CO2" s="132"/>
      <c r="CP2" s="132"/>
      <c r="CQ2" s="283"/>
      <c r="CR2" s="132" t="s">
        <v>20</v>
      </c>
      <c r="CS2" s="132"/>
      <c r="CT2" s="132"/>
      <c r="CU2" s="132"/>
      <c r="CV2" s="283"/>
      <c r="CW2" s="282" t="s">
        <v>21</v>
      </c>
      <c r="CX2" s="282"/>
      <c r="CY2" s="282"/>
      <c r="CZ2" s="284"/>
      <c r="DA2" s="283"/>
      <c r="DB2" s="282" t="s">
        <v>22</v>
      </c>
      <c r="DC2" s="282"/>
      <c r="DD2" s="282"/>
      <c r="DE2" s="284"/>
      <c r="DF2" s="283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7"/>
      <c r="G3" s="137"/>
      <c r="H3" s="349" t="n">
        <f aca="false">IF(Netherlands!$AB$1="ENT",H$102,H$101)</f>
        <v>0</v>
      </c>
      <c r="I3" s="139" t="s">
        <v>24</v>
      </c>
      <c r="J3" s="252"/>
      <c r="K3" s="235"/>
      <c r="L3" s="137"/>
      <c r="M3" s="138" t="n">
        <f aca="false">IF(Netherlands!$AB$1="ENT",M$102,M$101)</f>
        <v>0</v>
      </c>
      <c r="N3" s="139" t="s">
        <v>24</v>
      </c>
      <c r="O3" s="252"/>
      <c r="P3" s="235"/>
      <c r="Q3" s="137"/>
      <c r="R3" s="138" t="n">
        <f aca="false">IF(Netherlands!$AB$1="ENT",R$102,R$101)</f>
        <v>0</v>
      </c>
      <c r="S3" s="139" t="s">
        <v>24</v>
      </c>
      <c r="T3" s="252"/>
      <c r="U3" s="235"/>
      <c r="V3" s="137"/>
      <c r="W3" s="138" t="n">
        <f aca="false">IF(Netherlands!$AB$1="ENT",W$102,W$101)</f>
        <v>0</v>
      </c>
      <c r="X3" s="139" t="s">
        <v>24</v>
      </c>
      <c r="Y3" s="252"/>
      <c r="Z3" s="235"/>
      <c r="AA3" s="137"/>
      <c r="AB3" s="138" t="n">
        <f aca="false">IF(Netherlands!$AB$1="ENT",AB$102,AB$101)</f>
        <v>0</v>
      </c>
      <c r="AC3" s="139" t="s">
        <v>24</v>
      </c>
      <c r="AD3" s="252"/>
      <c r="AE3" s="235"/>
      <c r="AF3" s="137"/>
      <c r="AG3" s="138" t="n">
        <f aca="false">IF(Netherlands!$AB$1="ENT",AG$102,AG$101)</f>
        <v>0</v>
      </c>
      <c r="AH3" s="139" t="s">
        <v>24</v>
      </c>
      <c r="AI3" s="252"/>
      <c r="AJ3" s="235"/>
      <c r="AK3" s="137"/>
      <c r="AL3" s="138" t="n">
        <f aca="false">IF(Netherlands!$AB$1="ENT",AL$102,AL$101)</f>
        <v>0</v>
      </c>
      <c r="AM3" s="139" t="s">
        <v>24</v>
      </c>
      <c r="AN3" s="252"/>
      <c r="AO3" s="235"/>
      <c r="AP3" s="137"/>
      <c r="AQ3" s="138" t="n">
        <f aca="false">IF(Netherlands!$AB$1="ENT",AQ$102,AQ$101)</f>
        <v>0</v>
      </c>
      <c r="AR3" s="139" t="s">
        <v>24</v>
      </c>
      <c r="AS3" s="252"/>
      <c r="AT3" s="350"/>
      <c r="AU3" s="137"/>
      <c r="AV3" s="138" t="n">
        <f aca="false">IF(Netherlands!$AB$1="ENT",AV$102,AV$101)</f>
        <v>0</v>
      </c>
      <c r="AW3" s="139" t="s">
        <v>24</v>
      </c>
      <c r="AX3" s="252"/>
      <c r="AY3" s="235"/>
      <c r="AZ3" s="137"/>
      <c r="BA3" s="138" t="n">
        <f aca="false">IF(Netherlands!$AB$1="ENT",BA$102,BA$101)</f>
        <v>0</v>
      </c>
      <c r="BB3" s="139" t="s">
        <v>24</v>
      </c>
      <c r="BC3" s="252"/>
      <c r="BD3" s="235"/>
      <c r="BE3" s="137"/>
      <c r="BF3" s="138" t="n">
        <f aca="false">IF(Netherlands!$AB$1="ENT",BF$102,BF$101)</f>
        <v>0</v>
      </c>
      <c r="BG3" s="139" t="s">
        <v>24</v>
      </c>
      <c r="BH3" s="252"/>
      <c r="BI3" s="235"/>
      <c r="BJ3" s="137"/>
      <c r="BK3" s="138" t="n">
        <f aca="false">IF(Netherlands!$AB$1="ENT",BK$102,BK$101)</f>
        <v>0</v>
      </c>
      <c r="BL3" s="139" t="s">
        <v>24</v>
      </c>
      <c r="BM3" s="252"/>
      <c r="BN3" s="235"/>
      <c r="BO3" s="137"/>
      <c r="BP3" s="138" t="n">
        <f aca="false">IF(Netherlands!$AB$1="ENT",BP$102,BP$101)</f>
        <v>0</v>
      </c>
      <c r="BQ3" s="139" t="s">
        <v>24</v>
      </c>
      <c r="BR3" s="252"/>
      <c r="BS3" s="235"/>
      <c r="BT3" s="137"/>
      <c r="BU3" s="138" t="n">
        <f aca="false">IF(Netherlands!$AB$1="ENT",BU$102,BU$101)</f>
        <v>0</v>
      </c>
      <c r="BV3" s="139" t="s">
        <v>24</v>
      </c>
      <c r="BW3" s="252"/>
      <c r="BX3" s="235"/>
      <c r="BY3" s="137"/>
      <c r="BZ3" s="138" t="n">
        <f aca="false">IF(Netherlands!$AB$1="ENT",BZ$102,BZ$101)</f>
        <v>0</v>
      </c>
      <c r="CA3" s="139" t="s">
        <v>24</v>
      </c>
      <c r="CB3" s="252"/>
      <c r="CC3" s="235"/>
      <c r="CD3" s="137"/>
      <c r="CE3" s="138" t="n">
        <f aca="false">IF(Netherlands!$AB$1="ENT",CE$102,CE$101)</f>
        <v>0</v>
      </c>
      <c r="CF3" s="139" t="s">
        <v>24</v>
      </c>
      <c r="CG3" s="252"/>
      <c r="CH3" s="235"/>
      <c r="CI3" s="137"/>
      <c r="CJ3" s="138" t="n">
        <f aca="false">IF(Netherlands!$AB$1="ENT",CJ$102,CJ$101)</f>
        <v>0</v>
      </c>
      <c r="CK3" s="139" t="s">
        <v>24</v>
      </c>
      <c r="CL3" s="252"/>
      <c r="CM3" s="235"/>
      <c r="CN3" s="137"/>
      <c r="CO3" s="138" t="n">
        <f aca="false">IF(Netherlands!$AB$1="ENT",CO$102,CO$101)</f>
        <v>0</v>
      </c>
      <c r="CP3" s="139" t="s">
        <v>24</v>
      </c>
      <c r="CQ3" s="252"/>
      <c r="CR3" s="235"/>
      <c r="CS3" s="137"/>
      <c r="CT3" s="138" t="n">
        <f aca="false">IF(Netherlands!$AB$1="ENT",CT$102,CT$101)</f>
        <v>0</v>
      </c>
      <c r="CU3" s="139" t="s">
        <v>24</v>
      </c>
      <c r="CV3" s="252"/>
      <c r="CW3" s="235"/>
      <c r="CX3" s="137"/>
      <c r="CY3" s="138" t="n">
        <f aca="false">IF(Netherlands!$AB$1="ENT",CY$102,CY$101)</f>
        <v>0</v>
      </c>
      <c r="CZ3" s="139" t="s">
        <v>24</v>
      </c>
      <c r="DA3" s="252"/>
      <c r="DB3" s="235"/>
      <c r="DC3" s="137"/>
      <c r="DD3" s="138" t="n">
        <f aca="false">IF(Netherlands!$AB$1="ENT",DD$102,DD$101)</f>
        <v>0</v>
      </c>
      <c r="DE3" s="139" t="s">
        <v>24</v>
      </c>
      <c r="DF3" s="252"/>
    </row>
    <row r="4" customFormat="false" ht="12.75" hidden="false" customHeight="false" outlineLevel="0" collapsed="false">
      <c r="A4" s="135" t="s">
        <v>164</v>
      </c>
      <c r="B4" s="135"/>
      <c r="C4" s="135"/>
      <c r="D4" s="135"/>
      <c r="E4" s="135"/>
      <c r="F4" s="137"/>
      <c r="G4" s="137"/>
      <c r="H4" s="143" t="n">
        <v>0</v>
      </c>
      <c r="I4" s="139"/>
      <c r="J4" s="252"/>
      <c r="K4" s="142"/>
      <c r="L4" s="137"/>
      <c r="M4" s="143" t="n">
        <v>0</v>
      </c>
      <c r="N4" s="139"/>
      <c r="O4" s="252"/>
      <c r="P4" s="142"/>
      <c r="Q4" s="137"/>
      <c r="R4" s="143" t="n">
        <v>0</v>
      </c>
      <c r="S4" s="139"/>
      <c r="T4" s="252"/>
      <c r="U4" s="142"/>
      <c r="V4" s="137"/>
      <c r="W4" s="143" t="n">
        <v>0</v>
      </c>
      <c r="X4" s="139"/>
      <c r="Y4" s="252"/>
      <c r="Z4" s="142"/>
      <c r="AA4" s="137"/>
      <c r="AB4" s="143" t="n">
        <v>0</v>
      </c>
      <c r="AC4" s="139"/>
      <c r="AD4" s="252"/>
      <c r="AE4" s="142"/>
      <c r="AF4" s="137"/>
      <c r="AG4" s="143" t="n">
        <v>0</v>
      </c>
      <c r="AH4" s="139"/>
      <c r="AI4" s="252"/>
      <c r="AJ4" s="142"/>
      <c r="AK4" s="137"/>
      <c r="AL4" s="143" t="n">
        <v>0</v>
      </c>
      <c r="AM4" s="139"/>
      <c r="AN4" s="252"/>
      <c r="AO4" s="142"/>
      <c r="AP4" s="137"/>
      <c r="AQ4" s="143" t="n">
        <v>0</v>
      </c>
      <c r="AR4" s="139"/>
      <c r="AS4" s="252"/>
      <c r="AT4" s="142"/>
      <c r="AU4" s="137"/>
      <c r="AV4" s="351" t="n">
        <v>0</v>
      </c>
      <c r="AW4" s="139"/>
      <c r="AX4" s="252"/>
      <c r="AY4" s="142"/>
      <c r="AZ4" s="137"/>
      <c r="BA4" s="351" t="n">
        <v>0</v>
      </c>
      <c r="BB4" s="139"/>
      <c r="BC4" s="252"/>
      <c r="BD4" s="142"/>
      <c r="BE4" s="137"/>
      <c r="BF4" s="351" t="n">
        <v>0</v>
      </c>
      <c r="BG4" s="139"/>
      <c r="BH4" s="252"/>
      <c r="BI4" s="142"/>
      <c r="BJ4" s="137"/>
      <c r="BK4" s="351" t="n">
        <v>0</v>
      </c>
      <c r="BL4" s="139"/>
      <c r="BM4" s="252"/>
      <c r="BN4" s="142"/>
      <c r="BO4" s="137"/>
      <c r="BP4" s="351" t="n">
        <v>0</v>
      </c>
      <c r="BQ4" s="139"/>
      <c r="BR4" s="252"/>
      <c r="BS4" s="142"/>
      <c r="BT4" s="137"/>
      <c r="BU4" s="351" t="n">
        <v>0</v>
      </c>
      <c r="BV4" s="139"/>
      <c r="BW4" s="252"/>
      <c r="BX4" s="142"/>
      <c r="BY4" s="137"/>
      <c r="BZ4" s="351" t="n">
        <v>0</v>
      </c>
      <c r="CA4" s="139"/>
      <c r="CB4" s="252"/>
      <c r="CC4" s="142"/>
      <c r="CD4" s="137"/>
      <c r="CE4" s="351" t="n">
        <v>0</v>
      </c>
      <c r="CF4" s="139"/>
      <c r="CG4" s="252"/>
      <c r="CH4" s="142"/>
      <c r="CI4" s="137"/>
      <c r="CJ4" s="351" t="n">
        <v>0</v>
      </c>
      <c r="CK4" s="139"/>
      <c r="CL4" s="252"/>
      <c r="CM4" s="142"/>
      <c r="CN4" s="137"/>
      <c r="CO4" s="351" t="n">
        <v>0</v>
      </c>
      <c r="CP4" s="139"/>
      <c r="CQ4" s="252"/>
      <c r="CR4" s="142"/>
      <c r="CS4" s="137"/>
      <c r="CT4" s="351" t="n">
        <v>0</v>
      </c>
      <c r="CU4" s="139"/>
      <c r="CV4" s="252"/>
      <c r="CW4" s="142"/>
      <c r="CX4" s="137"/>
      <c r="CY4" s="351" t="n">
        <v>0</v>
      </c>
      <c r="CZ4" s="139"/>
      <c r="DA4" s="252"/>
      <c r="DB4" s="142"/>
      <c r="DC4" s="137"/>
      <c r="DD4" s="351" t="n">
        <v>0</v>
      </c>
      <c r="DE4" s="139"/>
      <c r="DF4" s="252"/>
    </row>
    <row r="5" customFormat="false" ht="12.75" hidden="false" customHeight="false" outlineLevel="0" collapsed="false">
      <c r="A5" s="251" t="s">
        <v>27</v>
      </c>
      <c r="B5" s="251"/>
      <c r="C5" s="251"/>
      <c r="D5" s="251"/>
      <c r="E5" s="251"/>
      <c r="F5" s="145"/>
      <c r="G5" s="137"/>
      <c r="H5" s="349" t="n">
        <v>0</v>
      </c>
      <c r="I5" s="139"/>
      <c r="J5" s="252"/>
      <c r="K5" s="145"/>
      <c r="L5" s="137"/>
      <c r="M5" s="143" t="n">
        <f aca="false">H24</f>
        <v>0</v>
      </c>
      <c r="N5" s="139"/>
      <c r="O5" s="252"/>
      <c r="P5" s="145"/>
      <c r="Q5" s="137"/>
      <c r="R5" s="143" t="n">
        <f aca="false">M24</f>
        <v>0</v>
      </c>
      <c r="S5" s="139"/>
      <c r="T5" s="252"/>
      <c r="U5" s="145"/>
      <c r="V5" s="137"/>
      <c r="W5" s="143" t="n">
        <f aca="false">R24</f>
        <v>0</v>
      </c>
      <c r="X5" s="139"/>
      <c r="Y5" s="252"/>
      <c r="Z5" s="145"/>
      <c r="AA5" s="137"/>
      <c r="AB5" s="143" t="n">
        <f aca="false">W24</f>
        <v>0</v>
      </c>
      <c r="AC5" s="139"/>
      <c r="AD5" s="252"/>
      <c r="AE5" s="145"/>
      <c r="AF5" s="137"/>
      <c r="AG5" s="143" t="n">
        <f aca="false">AB24</f>
        <v>0</v>
      </c>
      <c r="AH5" s="139"/>
      <c r="AI5" s="252"/>
      <c r="AJ5" s="145"/>
      <c r="AK5" s="137"/>
      <c r="AL5" s="143" t="n">
        <f aca="false">AG24</f>
        <v>0</v>
      </c>
      <c r="AM5" s="139"/>
      <c r="AN5" s="252"/>
      <c r="AO5" s="145"/>
      <c r="AP5" s="137"/>
      <c r="AQ5" s="143" t="n">
        <f aca="false">AL24</f>
        <v>0</v>
      </c>
      <c r="AR5" s="139"/>
      <c r="AS5" s="252"/>
      <c r="AT5" s="145"/>
      <c r="AU5" s="137"/>
      <c r="AV5" s="351" t="n">
        <f aca="false">AQ24</f>
        <v>0</v>
      </c>
      <c r="AW5" s="139"/>
      <c r="AX5" s="252"/>
      <c r="AY5" s="142"/>
      <c r="AZ5" s="137"/>
      <c r="BA5" s="351" t="n">
        <f aca="false">AV24</f>
        <v>0</v>
      </c>
      <c r="BB5" s="139"/>
      <c r="BC5" s="252"/>
      <c r="BD5" s="142"/>
      <c r="BE5" s="137"/>
      <c r="BF5" s="351" t="n">
        <f aca="false">BA24</f>
        <v>0</v>
      </c>
      <c r="BG5" s="139"/>
      <c r="BH5" s="252"/>
      <c r="BI5" s="142"/>
      <c r="BJ5" s="137"/>
      <c r="BK5" s="351" t="n">
        <f aca="false">BF24</f>
        <v>0</v>
      </c>
      <c r="BL5" s="139"/>
      <c r="BM5" s="252"/>
      <c r="BN5" s="142"/>
      <c r="BO5" s="137"/>
      <c r="BP5" s="351" t="n">
        <f aca="false">BK24</f>
        <v>0</v>
      </c>
      <c r="BQ5" s="139"/>
      <c r="BR5" s="252"/>
      <c r="BS5" s="142"/>
      <c r="BT5" s="137"/>
      <c r="BU5" s="351" t="n">
        <f aca="false">BP24</f>
        <v>0</v>
      </c>
      <c r="BV5" s="139"/>
      <c r="BW5" s="252"/>
      <c r="BX5" s="142"/>
      <c r="BY5" s="137"/>
      <c r="BZ5" s="351" t="n">
        <f aca="false">BU24</f>
        <v>0</v>
      </c>
      <c r="CA5" s="139"/>
      <c r="CB5" s="252"/>
      <c r="CC5" s="142"/>
      <c r="CD5" s="137"/>
      <c r="CE5" s="351" t="n">
        <f aca="false">BZ24</f>
        <v>0</v>
      </c>
      <c r="CF5" s="139"/>
      <c r="CG5" s="252"/>
      <c r="CH5" s="142"/>
      <c r="CI5" s="137"/>
      <c r="CJ5" s="351" t="n">
        <f aca="false">CE24</f>
        <v>0</v>
      </c>
      <c r="CK5" s="139"/>
      <c r="CL5" s="252"/>
      <c r="CM5" s="142"/>
      <c r="CN5" s="137"/>
      <c r="CO5" s="351" t="n">
        <f aca="false">CJ24</f>
        <v>0</v>
      </c>
      <c r="CP5" s="139"/>
      <c r="CQ5" s="252"/>
      <c r="CR5" s="142"/>
      <c r="CS5" s="137"/>
      <c r="CT5" s="351" t="n">
        <f aca="false">CO24</f>
        <v>0</v>
      </c>
      <c r="CU5" s="139"/>
      <c r="CV5" s="252"/>
      <c r="CW5" s="142"/>
      <c r="CX5" s="137"/>
      <c r="CY5" s="351" t="n">
        <f aca="false">CT24</f>
        <v>0</v>
      </c>
      <c r="CZ5" s="139"/>
      <c r="DA5" s="252"/>
      <c r="DB5" s="142"/>
      <c r="DC5" s="137"/>
      <c r="DD5" s="351" t="n">
        <f aca="false">CY24</f>
        <v>0</v>
      </c>
      <c r="DE5" s="139"/>
      <c r="DF5" s="252"/>
    </row>
    <row r="6" customFormat="false" ht="12.75" hidden="false" customHeight="true" outlineLevel="0" collapsed="false">
      <c r="A6" s="147" t="s">
        <v>28</v>
      </c>
      <c r="B6" s="147"/>
      <c r="C6" s="147"/>
      <c r="D6" s="147"/>
      <c r="E6" s="147"/>
      <c r="F6" s="352"/>
      <c r="G6" s="150" t="n">
        <v>4</v>
      </c>
      <c r="H6" s="146" t="n">
        <f aca="false">F6*G6</f>
        <v>0</v>
      </c>
      <c r="I6" s="139"/>
      <c r="J6" s="140"/>
      <c r="K6" s="352"/>
      <c r="L6" s="150" t="n">
        <v>4</v>
      </c>
      <c r="M6" s="146" t="n">
        <f aca="false">K6*L6</f>
        <v>0</v>
      </c>
      <c r="N6" s="139"/>
      <c r="O6" s="140"/>
      <c r="P6" s="352"/>
      <c r="Q6" s="150" t="n">
        <v>6</v>
      </c>
      <c r="R6" s="146" t="n">
        <f aca="false">P6*Q6</f>
        <v>0</v>
      </c>
      <c r="S6" s="139"/>
      <c r="T6" s="140"/>
      <c r="U6" s="352"/>
      <c r="V6" s="150" t="n">
        <v>8</v>
      </c>
      <c r="W6" s="146" t="n">
        <f aca="false">U6*V6</f>
        <v>0</v>
      </c>
      <c r="X6" s="139"/>
      <c r="Y6" s="140"/>
      <c r="Z6" s="352"/>
      <c r="AA6" s="150" t="n">
        <v>8</v>
      </c>
      <c r="AB6" s="146" t="n">
        <f aca="false">Z6*AA6</f>
        <v>0</v>
      </c>
      <c r="AC6" s="139"/>
      <c r="AD6" s="140"/>
      <c r="AE6" s="352"/>
      <c r="AF6" s="150" t="n">
        <v>8</v>
      </c>
      <c r="AG6" s="146" t="n">
        <f aca="false">AE6*AF6</f>
        <v>0</v>
      </c>
      <c r="AH6" s="139"/>
      <c r="AI6" s="140"/>
      <c r="AJ6" s="352"/>
      <c r="AK6" s="150" t="n">
        <v>8</v>
      </c>
      <c r="AL6" s="146" t="n">
        <f aca="false">AJ6*AK6</f>
        <v>0</v>
      </c>
      <c r="AM6" s="139"/>
      <c r="AN6" s="140"/>
      <c r="AO6" s="352"/>
      <c r="AP6" s="150" t="n">
        <v>8</v>
      </c>
      <c r="AQ6" s="146" t="n">
        <f aca="false">AO6*AP6</f>
        <v>0</v>
      </c>
      <c r="AR6" s="139"/>
      <c r="AS6" s="149"/>
      <c r="AT6" s="352"/>
      <c r="AU6" s="150" t="n">
        <v>8</v>
      </c>
      <c r="AV6" s="146" t="n">
        <f aca="false">AT6*AU6</f>
        <v>0</v>
      </c>
      <c r="AW6" s="139"/>
      <c r="AX6" s="140"/>
      <c r="AY6" s="352"/>
      <c r="AZ6" s="150" t="n">
        <v>8</v>
      </c>
      <c r="BA6" s="146" t="n">
        <f aca="false">AY6*AZ6</f>
        <v>0</v>
      </c>
      <c r="BB6" s="139"/>
      <c r="BC6" s="149"/>
      <c r="BD6" s="352"/>
      <c r="BE6" s="150" t="n">
        <v>8</v>
      </c>
      <c r="BF6" s="146" t="n">
        <f aca="false">BD6*BE6</f>
        <v>0</v>
      </c>
      <c r="BG6" s="139"/>
      <c r="BH6" s="140"/>
      <c r="BI6" s="352"/>
      <c r="BJ6" s="150" t="n">
        <v>6</v>
      </c>
      <c r="BK6" s="146" t="n">
        <f aca="false">BI6*BJ6</f>
        <v>0</v>
      </c>
      <c r="BL6" s="139"/>
      <c r="BM6" s="140"/>
      <c r="BN6" s="352"/>
      <c r="BO6" s="150" t="n">
        <v>6</v>
      </c>
      <c r="BP6" s="146" t="n">
        <f aca="false">BN6*BO6</f>
        <v>0</v>
      </c>
      <c r="BQ6" s="139"/>
      <c r="BR6" s="140"/>
      <c r="BS6" s="352"/>
      <c r="BT6" s="150" t="n">
        <v>6</v>
      </c>
      <c r="BU6" s="146" t="n">
        <f aca="false">BS6*BT6</f>
        <v>0</v>
      </c>
      <c r="BV6" s="139"/>
      <c r="BW6" s="140"/>
      <c r="BX6" s="352"/>
      <c r="BY6" s="150" t="n">
        <v>4</v>
      </c>
      <c r="BZ6" s="146" t="n">
        <f aca="false">BX6*BY6</f>
        <v>0</v>
      </c>
      <c r="CA6" s="139"/>
      <c r="CB6" s="140"/>
      <c r="CC6" s="352"/>
      <c r="CD6" s="150" t="n">
        <v>4</v>
      </c>
      <c r="CE6" s="146" t="n">
        <f aca="false">CC6*CD6</f>
        <v>0</v>
      </c>
      <c r="CF6" s="139"/>
      <c r="CG6" s="140"/>
      <c r="CH6" s="352"/>
      <c r="CI6" s="150" t="n">
        <v>4</v>
      </c>
      <c r="CJ6" s="146" t="n">
        <f aca="false">CH6*CI6</f>
        <v>0</v>
      </c>
      <c r="CK6" s="139"/>
      <c r="CL6" s="140"/>
      <c r="CM6" s="352"/>
      <c r="CN6" s="150" t="n">
        <v>4</v>
      </c>
      <c r="CO6" s="146" t="n">
        <f aca="false">CM6*CN6</f>
        <v>0</v>
      </c>
      <c r="CP6" s="139"/>
      <c r="CQ6" s="140"/>
      <c r="CR6" s="352"/>
      <c r="CS6" s="150" t="n">
        <v>4</v>
      </c>
      <c r="CT6" s="146" t="n">
        <f aca="false">CR6*CS6</f>
        <v>0</v>
      </c>
      <c r="CU6" s="139"/>
      <c r="CV6" s="140"/>
      <c r="CW6" s="352"/>
      <c r="CX6" s="150" t="n">
        <v>4</v>
      </c>
      <c r="CY6" s="146" t="n">
        <f aca="false">CW6*CX6</f>
        <v>0</v>
      </c>
      <c r="CZ6" s="139"/>
      <c r="DA6" s="140"/>
      <c r="DB6" s="352"/>
      <c r="DC6" s="353" t="n">
        <v>4</v>
      </c>
      <c r="DD6" s="146" t="n">
        <f aca="false">DB6*DC6</f>
        <v>0</v>
      </c>
      <c r="DE6" s="139"/>
      <c r="DF6" s="149"/>
    </row>
    <row r="7" customFormat="false" ht="12.75" hidden="false" customHeight="true" outlineLevel="0" collapsed="false">
      <c r="A7" s="147" t="s">
        <v>30</v>
      </c>
      <c r="B7" s="147"/>
      <c r="C7" s="147"/>
      <c r="D7" s="147"/>
      <c r="E7" s="147"/>
      <c r="F7" s="335"/>
      <c r="G7" s="150" t="n">
        <v>2</v>
      </c>
      <c r="H7" s="146" t="n">
        <f aca="false">F7*G7</f>
        <v>0</v>
      </c>
      <c r="I7" s="139"/>
      <c r="J7" s="140"/>
      <c r="K7" s="335"/>
      <c r="L7" s="150" t="n">
        <v>2</v>
      </c>
      <c r="M7" s="146" t="n">
        <f aca="false">K7*L7</f>
        <v>0</v>
      </c>
      <c r="N7" s="139"/>
      <c r="O7" s="140"/>
      <c r="P7" s="335"/>
      <c r="Q7" s="150" t="n">
        <v>3</v>
      </c>
      <c r="R7" s="146" t="n">
        <f aca="false">P7*Q7</f>
        <v>0</v>
      </c>
      <c r="S7" s="139"/>
      <c r="T7" s="140"/>
      <c r="U7" s="335"/>
      <c r="V7" s="150" t="n">
        <v>4</v>
      </c>
      <c r="W7" s="146" t="n">
        <f aca="false">U7*V7</f>
        <v>0</v>
      </c>
      <c r="X7" s="139"/>
      <c r="Y7" s="140"/>
      <c r="Z7" s="335"/>
      <c r="AA7" s="150" t="n">
        <v>4</v>
      </c>
      <c r="AB7" s="146" t="n">
        <f aca="false">Z7*AA7</f>
        <v>0</v>
      </c>
      <c r="AC7" s="139"/>
      <c r="AD7" s="140"/>
      <c r="AE7" s="335"/>
      <c r="AF7" s="150" t="n">
        <v>4</v>
      </c>
      <c r="AG7" s="146" t="n">
        <f aca="false">AE7*AF7</f>
        <v>0</v>
      </c>
      <c r="AH7" s="139"/>
      <c r="AI7" s="140"/>
      <c r="AJ7" s="335"/>
      <c r="AK7" s="150" t="n">
        <v>4</v>
      </c>
      <c r="AL7" s="146" t="n">
        <f aca="false">AJ7*AK7</f>
        <v>0</v>
      </c>
      <c r="AM7" s="139"/>
      <c r="AN7" s="140"/>
      <c r="AO7" s="335"/>
      <c r="AP7" s="150" t="n">
        <v>4</v>
      </c>
      <c r="AQ7" s="146" t="n">
        <f aca="false">AO7*AP7</f>
        <v>0</v>
      </c>
      <c r="AR7" s="139"/>
      <c r="AS7" s="149"/>
      <c r="AT7" s="335"/>
      <c r="AU7" s="150" t="n">
        <v>4</v>
      </c>
      <c r="AV7" s="146" t="n">
        <f aca="false">AT7*AU7</f>
        <v>0</v>
      </c>
      <c r="AW7" s="139"/>
      <c r="AX7" s="140"/>
      <c r="AY7" s="335"/>
      <c r="AZ7" s="150" t="n">
        <v>4</v>
      </c>
      <c r="BA7" s="146" t="n">
        <f aca="false">AY7*AZ7</f>
        <v>0</v>
      </c>
      <c r="BB7" s="139"/>
      <c r="BC7" s="149"/>
      <c r="BD7" s="335"/>
      <c r="BE7" s="150" t="n">
        <v>4</v>
      </c>
      <c r="BF7" s="146" t="n">
        <f aca="false">BD7*BE7</f>
        <v>0</v>
      </c>
      <c r="BG7" s="139"/>
      <c r="BH7" s="140"/>
      <c r="BI7" s="335"/>
      <c r="BJ7" s="150" t="n">
        <v>3</v>
      </c>
      <c r="BK7" s="146" t="n">
        <f aca="false">BI7*BJ7</f>
        <v>0</v>
      </c>
      <c r="BL7" s="139"/>
      <c r="BM7" s="140"/>
      <c r="BN7" s="335"/>
      <c r="BO7" s="150" t="n">
        <v>3</v>
      </c>
      <c r="BP7" s="146" t="n">
        <f aca="false">BN7*BO7</f>
        <v>0</v>
      </c>
      <c r="BQ7" s="139"/>
      <c r="BR7" s="140"/>
      <c r="BS7" s="335"/>
      <c r="BT7" s="150" t="n">
        <v>3</v>
      </c>
      <c r="BU7" s="146" t="n">
        <f aca="false">BS7*BT7</f>
        <v>0</v>
      </c>
      <c r="BV7" s="139"/>
      <c r="BW7" s="140"/>
      <c r="BX7" s="335"/>
      <c r="BY7" s="150" t="n">
        <v>2</v>
      </c>
      <c r="BZ7" s="146" t="n">
        <f aca="false">BX7*BY7</f>
        <v>0</v>
      </c>
      <c r="CA7" s="139"/>
      <c r="CB7" s="140"/>
      <c r="CC7" s="335"/>
      <c r="CD7" s="150" t="n">
        <v>2</v>
      </c>
      <c r="CE7" s="146" t="n">
        <f aca="false">CC7*CD7</f>
        <v>0</v>
      </c>
      <c r="CF7" s="139"/>
      <c r="CG7" s="140"/>
      <c r="CH7" s="335"/>
      <c r="CI7" s="150" t="n">
        <v>2</v>
      </c>
      <c r="CJ7" s="146" t="n">
        <f aca="false">CH7*CI7</f>
        <v>0</v>
      </c>
      <c r="CK7" s="139"/>
      <c r="CL7" s="140"/>
      <c r="CM7" s="335"/>
      <c r="CN7" s="150" t="n">
        <v>2</v>
      </c>
      <c r="CO7" s="146" t="n">
        <f aca="false">CM7*CN7</f>
        <v>0</v>
      </c>
      <c r="CP7" s="139"/>
      <c r="CQ7" s="140"/>
      <c r="CR7" s="335"/>
      <c r="CS7" s="150" t="n">
        <v>2</v>
      </c>
      <c r="CT7" s="146" t="n">
        <f aca="false">CR7*CS7</f>
        <v>0</v>
      </c>
      <c r="CU7" s="139"/>
      <c r="CV7" s="140"/>
      <c r="CW7" s="335"/>
      <c r="CX7" s="150" t="n">
        <v>2</v>
      </c>
      <c r="CY7" s="146" t="n">
        <f aca="false">CW7*CX7</f>
        <v>0</v>
      </c>
      <c r="CZ7" s="139"/>
      <c r="DA7" s="140"/>
      <c r="DB7" s="335"/>
      <c r="DC7" s="353" t="n">
        <v>2</v>
      </c>
      <c r="DD7" s="146" t="n">
        <f aca="false">DB7*DC7</f>
        <v>0</v>
      </c>
      <c r="DE7" s="139"/>
      <c r="DF7" s="149"/>
    </row>
    <row r="8" customFormat="false" ht="12.75" hidden="false" customHeight="true" outlineLevel="0" collapsed="false">
      <c r="A8" s="147" t="s">
        <v>145</v>
      </c>
      <c r="B8" s="147"/>
      <c r="C8" s="147"/>
      <c r="D8" s="147"/>
      <c r="E8" s="147"/>
      <c r="F8" s="155"/>
      <c r="G8" s="152"/>
      <c r="H8" s="153"/>
      <c r="I8" s="139"/>
      <c r="J8" s="140"/>
      <c r="K8" s="142"/>
      <c r="L8" s="152"/>
      <c r="M8" s="34"/>
      <c r="N8" s="139"/>
      <c r="O8" s="140"/>
      <c r="P8" s="142"/>
      <c r="Q8" s="152"/>
      <c r="R8" s="34"/>
      <c r="S8" s="139"/>
      <c r="T8" s="140"/>
      <c r="U8" s="142"/>
      <c r="V8" s="152"/>
      <c r="W8" s="34"/>
      <c r="X8" s="139"/>
      <c r="Y8" s="140"/>
      <c r="Z8" s="142"/>
      <c r="AA8" s="152"/>
      <c r="AB8" s="34"/>
      <c r="AC8" s="139"/>
      <c r="AD8" s="140"/>
      <c r="AE8" s="142"/>
      <c r="AF8" s="152"/>
      <c r="AG8" s="34"/>
      <c r="AH8" s="139"/>
      <c r="AI8" s="140"/>
      <c r="AJ8" s="142"/>
      <c r="AK8" s="152"/>
      <c r="AL8" s="34"/>
      <c r="AM8" s="139"/>
      <c r="AN8" s="140"/>
      <c r="AO8" s="142"/>
      <c r="AP8" s="152"/>
      <c r="AQ8" s="34"/>
      <c r="AR8" s="139"/>
      <c r="AS8" s="140"/>
      <c r="AT8" s="157"/>
      <c r="AU8" s="152"/>
      <c r="AV8" s="34"/>
      <c r="AW8" s="139"/>
      <c r="AX8" s="140"/>
      <c r="AY8" s="142"/>
      <c r="AZ8" s="152"/>
      <c r="BA8" s="34"/>
      <c r="BB8" s="139"/>
      <c r="BC8" s="140"/>
      <c r="BD8" s="142"/>
      <c r="BE8" s="152"/>
      <c r="BF8" s="34"/>
      <c r="BG8" s="139"/>
      <c r="BH8" s="140"/>
      <c r="BI8" s="142"/>
      <c r="BJ8" s="152"/>
      <c r="BK8" s="34"/>
      <c r="BL8" s="139"/>
      <c r="BM8" s="140"/>
      <c r="BN8" s="142"/>
      <c r="BO8" s="152"/>
      <c r="BP8" s="34"/>
      <c r="BQ8" s="139"/>
      <c r="BR8" s="140"/>
      <c r="BS8" s="142"/>
      <c r="BT8" s="152"/>
      <c r="BU8" s="34"/>
      <c r="BV8" s="139"/>
      <c r="BW8" s="140"/>
      <c r="BX8" s="142"/>
      <c r="BY8" s="152"/>
      <c r="BZ8" s="34"/>
      <c r="CA8" s="139"/>
      <c r="CB8" s="140"/>
      <c r="CC8" s="142"/>
      <c r="CD8" s="152"/>
      <c r="CE8" s="34"/>
      <c r="CF8" s="139"/>
      <c r="CG8" s="140"/>
      <c r="CH8" s="142"/>
      <c r="CI8" s="152"/>
      <c r="CJ8" s="34"/>
      <c r="CK8" s="139"/>
      <c r="CL8" s="140"/>
      <c r="CM8" s="142"/>
      <c r="CN8" s="152"/>
      <c r="CO8" s="34"/>
      <c r="CP8" s="139"/>
      <c r="CQ8" s="140"/>
      <c r="CR8" s="142"/>
      <c r="CS8" s="152"/>
      <c r="CT8" s="34"/>
      <c r="CU8" s="139"/>
      <c r="CV8" s="140"/>
      <c r="CW8" s="142"/>
      <c r="CX8" s="152"/>
      <c r="CY8" s="34"/>
      <c r="CZ8" s="139"/>
      <c r="DA8" s="140"/>
      <c r="DB8" s="142"/>
      <c r="DC8" s="152"/>
      <c r="DD8" s="34"/>
      <c r="DE8" s="139"/>
      <c r="DF8" s="140"/>
    </row>
    <row r="9" customFormat="false" ht="12.75" hidden="false" customHeight="true" outlineLevel="0" collapsed="false">
      <c r="A9" s="255" t="s">
        <v>165</v>
      </c>
      <c r="B9" s="255"/>
      <c r="C9" s="255"/>
      <c r="D9" s="255"/>
      <c r="E9" s="160"/>
      <c r="F9" s="155"/>
      <c r="G9" s="152"/>
      <c r="H9" s="153"/>
      <c r="I9" s="139"/>
      <c r="J9" s="140"/>
      <c r="K9" s="142"/>
      <c r="L9" s="152"/>
      <c r="M9" s="153"/>
      <c r="N9" s="139"/>
      <c r="O9" s="140"/>
      <c r="P9" s="142"/>
      <c r="Q9" s="152"/>
      <c r="R9" s="153"/>
      <c r="S9" s="139"/>
      <c r="T9" s="140"/>
      <c r="U9" s="142"/>
      <c r="V9" s="152"/>
      <c r="W9" s="153"/>
      <c r="X9" s="139"/>
      <c r="Y9" s="140"/>
      <c r="Z9" s="142"/>
      <c r="AA9" s="152"/>
      <c r="AB9" s="153"/>
      <c r="AC9" s="139"/>
      <c r="AD9" s="140"/>
      <c r="AE9" s="142"/>
      <c r="AF9" s="152"/>
      <c r="AG9" s="153"/>
      <c r="AH9" s="139"/>
      <c r="AI9" s="140"/>
      <c r="AJ9" s="142"/>
      <c r="AK9" s="152"/>
      <c r="AL9" s="153"/>
      <c r="AM9" s="139"/>
      <c r="AN9" s="140"/>
      <c r="AO9" s="142"/>
      <c r="AP9" s="152"/>
      <c r="AQ9" s="153"/>
      <c r="AR9" s="139"/>
      <c r="AS9" s="140"/>
      <c r="AT9" s="142"/>
      <c r="AU9" s="152"/>
      <c r="AV9" s="153"/>
      <c r="AW9" s="139"/>
      <c r="AX9" s="140"/>
      <c r="AY9" s="142"/>
      <c r="AZ9" s="152"/>
      <c r="BA9" s="153"/>
      <c r="BB9" s="139"/>
      <c r="BC9" s="140"/>
      <c r="BD9" s="142"/>
      <c r="BE9" s="152"/>
      <c r="BF9" s="153"/>
      <c r="BG9" s="139"/>
      <c r="BH9" s="140"/>
      <c r="BI9" s="142"/>
      <c r="BJ9" s="152"/>
      <c r="BK9" s="153"/>
      <c r="BL9" s="139"/>
      <c r="BM9" s="140"/>
      <c r="BN9" s="142"/>
      <c r="BO9" s="152"/>
      <c r="BP9" s="153"/>
      <c r="BQ9" s="139"/>
      <c r="BR9" s="140"/>
      <c r="BS9" s="142"/>
      <c r="BT9" s="152"/>
      <c r="BU9" s="153"/>
      <c r="BV9" s="139"/>
      <c r="BW9" s="140"/>
      <c r="BX9" s="142"/>
      <c r="BY9" s="152"/>
      <c r="BZ9" s="153"/>
      <c r="CA9" s="139"/>
      <c r="CB9" s="140"/>
      <c r="CC9" s="142"/>
      <c r="CD9" s="152"/>
      <c r="CE9" s="153"/>
      <c r="CF9" s="139"/>
      <c r="CG9" s="140"/>
      <c r="CH9" s="142"/>
      <c r="CI9" s="152"/>
      <c r="CJ9" s="153"/>
      <c r="CK9" s="139"/>
      <c r="CL9" s="140"/>
      <c r="CM9" s="142"/>
      <c r="CN9" s="152"/>
      <c r="CO9" s="153"/>
      <c r="CP9" s="139"/>
      <c r="CQ9" s="140"/>
      <c r="CR9" s="142"/>
      <c r="CS9" s="152"/>
      <c r="CT9" s="153"/>
      <c r="CU9" s="139"/>
      <c r="CV9" s="140"/>
      <c r="CW9" s="142"/>
      <c r="CX9" s="152"/>
      <c r="CY9" s="153"/>
      <c r="CZ9" s="139"/>
      <c r="DA9" s="140"/>
      <c r="DB9" s="142"/>
      <c r="DC9" s="152"/>
      <c r="DD9" s="153"/>
      <c r="DE9" s="139"/>
      <c r="DF9" s="140"/>
    </row>
    <row r="10" customFormat="false" ht="12.75" hidden="false" customHeight="true" outlineLevel="0" collapsed="false">
      <c r="A10" s="256" t="s">
        <v>166</v>
      </c>
      <c r="B10" s="256"/>
      <c r="C10" s="256"/>
      <c r="D10" s="256"/>
      <c r="E10" s="256"/>
      <c r="F10" s="155"/>
      <c r="G10" s="152"/>
      <c r="H10" s="34"/>
      <c r="I10" s="139"/>
      <c r="J10" s="140"/>
      <c r="K10" s="142"/>
      <c r="L10" s="152"/>
      <c r="M10" s="34"/>
      <c r="N10" s="139"/>
      <c r="O10" s="140"/>
      <c r="P10" s="142"/>
      <c r="Q10" s="152"/>
      <c r="R10" s="34"/>
      <c r="S10" s="139"/>
      <c r="T10" s="140"/>
      <c r="U10" s="142"/>
      <c r="V10" s="152"/>
      <c r="W10" s="34"/>
      <c r="X10" s="139"/>
      <c r="Y10" s="140"/>
      <c r="Z10" s="142"/>
      <c r="AA10" s="152"/>
      <c r="AB10" s="34"/>
      <c r="AC10" s="139"/>
      <c r="AD10" s="140"/>
      <c r="AE10" s="142"/>
      <c r="AF10" s="152"/>
      <c r="AG10" s="34"/>
      <c r="AH10" s="139"/>
      <c r="AI10" s="140"/>
      <c r="AJ10" s="142"/>
      <c r="AK10" s="152"/>
      <c r="AL10" s="34"/>
      <c r="AM10" s="139"/>
      <c r="AN10" s="140"/>
      <c r="AO10" s="142"/>
      <c r="AP10" s="152"/>
      <c r="AQ10" s="34"/>
      <c r="AR10" s="139"/>
      <c r="AS10" s="140"/>
      <c r="AT10" s="142"/>
      <c r="AU10" s="152"/>
      <c r="AV10" s="34"/>
      <c r="AW10" s="139"/>
      <c r="AX10" s="140"/>
      <c r="AY10" s="142"/>
      <c r="AZ10" s="152"/>
      <c r="BA10" s="34"/>
      <c r="BB10" s="139"/>
      <c r="BC10" s="140"/>
      <c r="BD10" s="142"/>
      <c r="BE10" s="152"/>
      <c r="BF10" s="34"/>
      <c r="BG10" s="139"/>
      <c r="BH10" s="140"/>
      <c r="BI10" s="142"/>
      <c r="BJ10" s="152"/>
      <c r="BK10" s="34"/>
      <c r="BL10" s="139"/>
      <c r="BM10" s="140"/>
      <c r="BN10" s="142"/>
      <c r="BO10" s="152"/>
      <c r="BP10" s="34"/>
      <c r="BQ10" s="139"/>
      <c r="BR10" s="140"/>
      <c r="BS10" s="142"/>
      <c r="BT10" s="152"/>
      <c r="BU10" s="34"/>
      <c r="BV10" s="139"/>
      <c r="BW10" s="140"/>
      <c r="BX10" s="142"/>
      <c r="BY10" s="152"/>
      <c r="BZ10" s="34"/>
      <c r="CA10" s="139"/>
      <c r="CB10" s="140"/>
      <c r="CC10" s="142"/>
      <c r="CD10" s="152"/>
      <c r="CE10" s="34"/>
      <c r="CF10" s="139"/>
      <c r="CG10" s="140"/>
      <c r="CH10" s="142"/>
      <c r="CI10" s="152"/>
      <c r="CJ10" s="34"/>
      <c r="CK10" s="139"/>
      <c r="CL10" s="140"/>
      <c r="CM10" s="142"/>
      <c r="CN10" s="152"/>
      <c r="CO10" s="34"/>
      <c r="CP10" s="139"/>
      <c r="CQ10" s="140"/>
      <c r="CR10" s="142"/>
      <c r="CS10" s="152"/>
      <c r="CT10" s="34"/>
      <c r="CU10" s="139"/>
      <c r="CV10" s="140"/>
      <c r="CW10" s="142"/>
      <c r="CX10" s="152"/>
      <c r="CY10" s="34"/>
      <c r="CZ10" s="139"/>
      <c r="DA10" s="140"/>
      <c r="DB10" s="142"/>
      <c r="DC10" s="152"/>
      <c r="DD10" s="34"/>
      <c r="DE10" s="139"/>
      <c r="DF10" s="140"/>
    </row>
    <row r="11" customFormat="false" ht="12.75" hidden="false" customHeight="false" outlineLevel="0" collapsed="false">
      <c r="A11" s="256" t="s">
        <v>35</v>
      </c>
      <c r="B11" s="256"/>
      <c r="C11" s="256"/>
      <c r="D11" s="256"/>
      <c r="E11" s="256"/>
      <c r="F11" s="136"/>
      <c r="G11" s="137"/>
      <c r="H11" s="146" t="n">
        <f aca="false">SUM(H5:H10)</f>
        <v>0</v>
      </c>
      <c r="I11" s="139"/>
      <c r="J11" s="140"/>
      <c r="K11" s="136"/>
      <c r="L11" s="137"/>
      <c r="M11" s="146" t="n">
        <f aca="false">SUM(M5:M10)</f>
        <v>0</v>
      </c>
      <c r="N11" s="139"/>
      <c r="O11" s="140"/>
      <c r="P11" s="136"/>
      <c r="Q11" s="137"/>
      <c r="R11" s="146" t="n">
        <f aca="false">SUM(R5:R10)</f>
        <v>0</v>
      </c>
      <c r="S11" s="139"/>
      <c r="T11" s="140"/>
      <c r="U11" s="136"/>
      <c r="V11" s="137"/>
      <c r="W11" s="146" t="n">
        <f aca="false">SUM(W5:W10)</f>
        <v>0</v>
      </c>
      <c r="X11" s="139"/>
      <c r="Y11" s="140"/>
      <c r="Z11" s="136"/>
      <c r="AA11" s="137"/>
      <c r="AB11" s="146" t="n">
        <f aca="false">SUM(AB5:AB10)</f>
        <v>0</v>
      </c>
      <c r="AC11" s="139"/>
      <c r="AD11" s="140"/>
      <c r="AE11" s="136"/>
      <c r="AF11" s="137"/>
      <c r="AG11" s="146" t="n">
        <f aca="false">SUM(AG5:AG10)</f>
        <v>0</v>
      </c>
      <c r="AH11" s="139"/>
      <c r="AI11" s="140"/>
      <c r="AJ11" s="136"/>
      <c r="AK11" s="137"/>
      <c r="AL11" s="146" t="n">
        <f aca="false">SUM(AL5:AL10)</f>
        <v>0</v>
      </c>
      <c r="AM11" s="139"/>
      <c r="AN11" s="140"/>
      <c r="AO11" s="136"/>
      <c r="AP11" s="137"/>
      <c r="AQ11" s="146" t="n">
        <f aca="false">SUM(AQ5:AQ10)</f>
        <v>0</v>
      </c>
      <c r="AR11" s="139"/>
      <c r="AS11" s="140"/>
      <c r="AT11" s="136"/>
      <c r="AU11" s="137"/>
      <c r="AV11" s="146" t="n">
        <f aca="false">SUM(AV5:AV10)</f>
        <v>0</v>
      </c>
      <c r="AW11" s="139"/>
      <c r="AX11" s="140"/>
      <c r="AY11" s="136"/>
      <c r="AZ11" s="137"/>
      <c r="BA11" s="146" t="n">
        <f aca="false">SUM(BA5:BA10)</f>
        <v>0</v>
      </c>
      <c r="BB11" s="139"/>
      <c r="BC11" s="140"/>
      <c r="BD11" s="136"/>
      <c r="BE11" s="137"/>
      <c r="BF11" s="146" t="n">
        <f aca="false">SUM(BF5:BF10)</f>
        <v>0</v>
      </c>
      <c r="BG11" s="139"/>
      <c r="BH11" s="140"/>
      <c r="BI11" s="136"/>
      <c r="BJ11" s="137"/>
      <c r="BK11" s="146" t="n">
        <f aca="false">SUM(BK5:BK10)</f>
        <v>0</v>
      </c>
      <c r="BL11" s="139"/>
      <c r="BM11" s="140"/>
      <c r="BN11" s="136"/>
      <c r="BO11" s="137"/>
      <c r="BP11" s="146" t="n">
        <f aca="false">SUM(BP5:BP10)</f>
        <v>0</v>
      </c>
      <c r="BQ11" s="139"/>
      <c r="BR11" s="140"/>
      <c r="BS11" s="136"/>
      <c r="BT11" s="137"/>
      <c r="BU11" s="146" t="n">
        <f aca="false">SUM(BU5:BU10)</f>
        <v>0</v>
      </c>
      <c r="BV11" s="139"/>
      <c r="BW11" s="140"/>
      <c r="BX11" s="136"/>
      <c r="BY11" s="137"/>
      <c r="BZ11" s="146" t="n">
        <f aca="false">SUM(BZ5:BZ10)</f>
        <v>0</v>
      </c>
      <c r="CA11" s="139"/>
      <c r="CB11" s="140"/>
      <c r="CC11" s="136"/>
      <c r="CD11" s="137"/>
      <c r="CE11" s="146" t="n">
        <f aca="false">SUM(CE5:CE10)</f>
        <v>0</v>
      </c>
      <c r="CF11" s="139"/>
      <c r="CG11" s="140"/>
      <c r="CH11" s="136"/>
      <c r="CI11" s="137"/>
      <c r="CJ11" s="146" t="n">
        <f aca="false">SUM(CJ5:CJ10)</f>
        <v>0</v>
      </c>
      <c r="CK11" s="139"/>
      <c r="CL11" s="140"/>
      <c r="CM11" s="136"/>
      <c r="CN11" s="137"/>
      <c r="CO11" s="146" t="n">
        <f aca="false">SUM(CO5:CO10)</f>
        <v>0</v>
      </c>
      <c r="CP11" s="139"/>
      <c r="CQ11" s="140"/>
      <c r="CR11" s="136"/>
      <c r="CS11" s="137"/>
      <c r="CT11" s="146" t="n">
        <f aca="false">SUM(CT5:CT10)</f>
        <v>0</v>
      </c>
      <c r="CU11" s="139"/>
      <c r="CV11" s="140"/>
      <c r="CW11" s="136"/>
      <c r="CX11" s="137"/>
      <c r="CY11" s="146" t="n">
        <f aca="false">SUM(CY5:CY10)</f>
        <v>0</v>
      </c>
      <c r="CZ11" s="139"/>
      <c r="DA11" s="140"/>
      <c r="DB11" s="136"/>
      <c r="DC11" s="137"/>
      <c r="DD11" s="146" t="n">
        <f aca="false">SUM(DD5:DD10)</f>
        <v>0</v>
      </c>
      <c r="DE11" s="139"/>
      <c r="DF11" s="140"/>
    </row>
    <row r="12" customFormat="false" ht="13.5" hidden="false" customHeight="false" outlineLevel="0" collapsed="false">
      <c r="A12" s="258" t="s">
        <v>36</v>
      </c>
      <c r="B12" s="258"/>
      <c r="C12" s="258"/>
      <c r="D12" s="258"/>
      <c r="E12" s="258"/>
      <c r="F12" s="164"/>
      <c r="G12" s="165"/>
      <c r="H12" s="166" t="n">
        <f aca="false">H11-H23</f>
        <v>0</v>
      </c>
      <c r="I12" s="139"/>
      <c r="J12" s="167"/>
      <c r="K12" s="164"/>
      <c r="L12" s="165"/>
      <c r="M12" s="166" t="n">
        <f aca="false">M11-M23</f>
        <v>0</v>
      </c>
      <c r="N12" s="139"/>
      <c r="O12" s="167"/>
      <c r="P12" s="164"/>
      <c r="Q12" s="165"/>
      <c r="R12" s="166" t="n">
        <f aca="false">R11-R23</f>
        <v>0</v>
      </c>
      <c r="S12" s="139"/>
      <c r="T12" s="167"/>
      <c r="U12" s="164"/>
      <c r="V12" s="165"/>
      <c r="W12" s="166" t="n">
        <f aca="false">W11-W23</f>
        <v>0</v>
      </c>
      <c r="X12" s="139"/>
      <c r="Y12" s="167"/>
      <c r="Z12" s="164"/>
      <c r="AA12" s="165"/>
      <c r="AB12" s="166" t="n">
        <f aca="false">AB11-AB23</f>
        <v>0</v>
      </c>
      <c r="AC12" s="139"/>
      <c r="AD12" s="167"/>
      <c r="AE12" s="164"/>
      <c r="AF12" s="165"/>
      <c r="AG12" s="166" t="n">
        <f aca="false">AG11-AG23</f>
        <v>0</v>
      </c>
      <c r="AH12" s="139"/>
      <c r="AI12" s="167"/>
      <c r="AJ12" s="164"/>
      <c r="AK12" s="165"/>
      <c r="AL12" s="166" t="n">
        <f aca="false">AL11-AL23</f>
        <v>0</v>
      </c>
      <c r="AM12" s="139"/>
      <c r="AN12" s="167"/>
      <c r="AO12" s="164"/>
      <c r="AP12" s="165"/>
      <c r="AQ12" s="166" t="n">
        <f aca="false">AQ11-AQ23</f>
        <v>0</v>
      </c>
      <c r="AR12" s="139"/>
      <c r="AS12" s="167"/>
      <c r="AT12" s="164"/>
      <c r="AU12" s="165"/>
      <c r="AV12" s="166" t="n">
        <f aca="false">AV11-AV23</f>
        <v>0</v>
      </c>
      <c r="AW12" s="139"/>
      <c r="AX12" s="167"/>
      <c r="AY12" s="164"/>
      <c r="AZ12" s="165"/>
      <c r="BA12" s="166" t="n">
        <f aca="false">BA11-BA23</f>
        <v>0</v>
      </c>
      <c r="BB12" s="139"/>
      <c r="BC12" s="167"/>
      <c r="BD12" s="164"/>
      <c r="BE12" s="165"/>
      <c r="BF12" s="166" t="n">
        <f aca="false">BF11-BF23</f>
        <v>0</v>
      </c>
      <c r="BG12" s="139"/>
      <c r="BH12" s="167"/>
      <c r="BI12" s="164"/>
      <c r="BJ12" s="165"/>
      <c r="BK12" s="166" t="n">
        <f aca="false">BK11-BK23</f>
        <v>0</v>
      </c>
      <c r="BL12" s="139"/>
      <c r="BM12" s="167"/>
      <c r="BN12" s="164"/>
      <c r="BO12" s="165"/>
      <c r="BP12" s="166" t="n">
        <f aca="false">BP11-BP23</f>
        <v>0</v>
      </c>
      <c r="BQ12" s="139"/>
      <c r="BR12" s="167"/>
      <c r="BS12" s="164"/>
      <c r="BT12" s="165"/>
      <c r="BU12" s="166" t="n">
        <f aca="false">BU11-BU23</f>
        <v>0</v>
      </c>
      <c r="BV12" s="139"/>
      <c r="BW12" s="167"/>
      <c r="BX12" s="164"/>
      <c r="BY12" s="165"/>
      <c r="BZ12" s="166" t="n">
        <f aca="false">BZ11-BZ23</f>
        <v>0</v>
      </c>
      <c r="CA12" s="139"/>
      <c r="CB12" s="167"/>
      <c r="CC12" s="164"/>
      <c r="CD12" s="165"/>
      <c r="CE12" s="166" t="n">
        <f aca="false">CE11-CE23</f>
        <v>0</v>
      </c>
      <c r="CF12" s="139"/>
      <c r="CG12" s="167"/>
      <c r="CH12" s="164"/>
      <c r="CI12" s="165"/>
      <c r="CJ12" s="166" t="n">
        <f aca="false">CJ11-CJ23</f>
        <v>0</v>
      </c>
      <c r="CK12" s="139"/>
      <c r="CL12" s="167"/>
      <c r="CM12" s="164"/>
      <c r="CN12" s="165"/>
      <c r="CO12" s="166" t="n">
        <f aca="false">CO11-CO23</f>
        <v>0</v>
      </c>
      <c r="CP12" s="139"/>
      <c r="CQ12" s="167"/>
      <c r="CR12" s="164"/>
      <c r="CS12" s="165"/>
      <c r="CT12" s="166" t="n">
        <f aca="false">CT11-CT23</f>
        <v>0</v>
      </c>
      <c r="CU12" s="139"/>
      <c r="CV12" s="167"/>
      <c r="CW12" s="164"/>
      <c r="CX12" s="165"/>
      <c r="CY12" s="166" t="n">
        <f aca="false">CY11-CY23</f>
        <v>0</v>
      </c>
      <c r="CZ12" s="139"/>
      <c r="DA12" s="167"/>
      <c r="DB12" s="164"/>
      <c r="DC12" s="165"/>
      <c r="DD12" s="166" t="n">
        <f aca="false">DD11-DD23</f>
        <v>0</v>
      </c>
      <c r="DE12" s="139"/>
      <c r="DF12" s="167"/>
    </row>
    <row r="13" customFormat="false" ht="13.5" hidden="false" customHeight="false" outlineLevel="0" collapsed="false">
      <c r="A13" s="170" t="s">
        <v>37</v>
      </c>
      <c r="B13" s="171" t="s">
        <v>38</v>
      </c>
      <c r="C13" s="172" t="s">
        <v>39</v>
      </c>
      <c r="D13" s="172" t="s">
        <v>40</v>
      </c>
      <c r="E13" s="173" t="s">
        <v>41</v>
      </c>
      <c r="F13" s="174" t="s">
        <v>42</v>
      </c>
      <c r="G13" s="175"/>
      <c r="H13" s="173" t="s">
        <v>43</v>
      </c>
      <c r="I13" s="139"/>
      <c r="J13" s="176"/>
      <c r="K13" s="174" t="s">
        <v>42</v>
      </c>
      <c r="L13" s="175"/>
      <c r="M13" s="173" t="s">
        <v>43</v>
      </c>
      <c r="N13" s="139"/>
      <c r="O13" s="176"/>
      <c r="P13" s="174" t="s">
        <v>42</v>
      </c>
      <c r="Q13" s="175"/>
      <c r="R13" s="173" t="s">
        <v>43</v>
      </c>
      <c r="S13" s="139"/>
      <c r="T13" s="176"/>
      <c r="U13" s="174" t="s">
        <v>42</v>
      </c>
      <c r="V13" s="175"/>
      <c r="W13" s="173" t="s">
        <v>43</v>
      </c>
      <c r="X13" s="139"/>
      <c r="Y13" s="176"/>
      <c r="Z13" s="174" t="s">
        <v>42</v>
      </c>
      <c r="AA13" s="175"/>
      <c r="AB13" s="173" t="s">
        <v>43</v>
      </c>
      <c r="AC13" s="139"/>
      <c r="AD13" s="176"/>
      <c r="AE13" s="174" t="s">
        <v>42</v>
      </c>
      <c r="AF13" s="175"/>
      <c r="AG13" s="173" t="s">
        <v>43</v>
      </c>
      <c r="AH13" s="139"/>
      <c r="AI13" s="176"/>
      <c r="AJ13" s="174" t="s">
        <v>42</v>
      </c>
      <c r="AK13" s="175"/>
      <c r="AL13" s="173" t="s">
        <v>43</v>
      </c>
      <c r="AM13" s="139"/>
      <c r="AN13" s="176"/>
      <c r="AO13" s="174" t="s">
        <v>42</v>
      </c>
      <c r="AP13" s="175"/>
      <c r="AQ13" s="173" t="s">
        <v>43</v>
      </c>
      <c r="AR13" s="139"/>
      <c r="AS13" s="176"/>
      <c r="AT13" s="174" t="s">
        <v>42</v>
      </c>
      <c r="AU13" s="175"/>
      <c r="AV13" s="173" t="s">
        <v>43</v>
      </c>
      <c r="AW13" s="139"/>
      <c r="AX13" s="176"/>
      <c r="AY13" s="174" t="s">
        <v>42</v>
      </c>
      <c r="AZ13" s="175"/>
      <c r="BA13" s="173" t="s">
        <v>43</v>
      </c>
      <c r="BB13" s="139"/>
      <c r="BC13" s="176"/>
      <c r="BD13" s="174" t="s">
        <v>42</v>
      </c>
      <c r="BE13" s="175"/>
      <c r="BF13" s="173" t="s">
        <v>43</v>
      </c>
      <c r="BG13" s="139"/>
      <c r="BH13" s="176"/>
      <c r="BI13" s="174" t="s">
        <v>42</v>
      </c>
      <c r="BJ13" s="175"/>
      <c r="BK13" s="173" t="s">
        <v>43</v>
      </c>
      <c r="BL13" s="139"/>
      <c r="BM13" s="176"/>
      <c r="BN13" s="174" t="s">
        <v>42</v>
      </c>
      <c r="BO13" s="175"/>
      <c r="BP13" s="173" t="s">
        <v>43</v>
      </c>
      <c r="BQ13" s="139"/>
      <c r="BR13" s="176"/>
      <c r="BS13" s="174" t="s">
        <v>42</v>
      </c>
      <c r="BT13" s="175"/>
      <c r="BU13" s="173" t="s">
        <v>43</v>
      </c>
      <c r="BV13" s="139"/>
      <c r="BW13" s="176"/>
      <c r="BX13" s="174" t="s">
        <v>42</v>
      </c>
      <c r="BY13" s="175"/>
      <c r="BZ13" s="173" t="s">
        <v>43</v>
      </c>
      <c r="CA13" s="139"/>
      <c r="CB13" s="176"/>
      <c r="CC13" s="174" t="s">
        <v>42</v>
      </c>
      <c r="CD13" s="175"/>
      <c r="CE13" s="173" t="s">
        <v>43</v>
      </c>
      <c r="CF13" s="139"/>
      <c r="CG13" s="176"/>
      <c r="CH13" s="174" t="s">
        <v>42</v>
      </c>
      <c r="CI13" s="175"/>
      <c r="CJ13" s="173" t="s">
        <v>43</v>
      </c>
      <c r="CK13" s="139"/>
      <c r="CL13" s="176"/>
      <c r="CM13" s="174" t="s">
        <v>42</v>
      </c>
      <c r="CN13" s="175"/>
      <c r="CO13" s="173" t="s">
        <v>43</v>
      </c>
      <c r="CP13" s="139"/>
      <c r="CQ13" s="176"/>
      <c r="CR13" s="174" t="s">
        <v>42</v>
      </c>
      <c r="CS13" s="175"/>
      <c r="CT13" s="173" t="s">
        <v>43</v>
      </c>
      <c r="CU13" s="139"/>
      <c r="CV13" s="176"/>
      <c r="CW13" s="174" t="s">
        <v>42</v>
      </c>
      <c r="CX13" s="175"/>
      <c r="CY13" s="173" t="s">
        <v>43</v>
      </c>
      <c r="CZ13" s="139"/>
      <c r="DA13" s="176"/>
      <c r="DB13" s="174" t="s">
        <v>42</v>
      </c>
      <c r="DC13" s="175"/>
      <c r="DD13" s="173" t="s">
        <v>43</v>
      </c>
      <c r="DE13" s="139"/>
      <c r="DF13" s="176"/>
    </row>
    <row r="14" customFormat="false" ht="13.5" hidden="false" customHeight="false" outlineLevel="0" collapsed="false">
      <c r="A14" s="172" t="n">
        <v>1</v>
      </c>
      <c r="B14" s="177" t="s">
        <v>44</v>
      </c>
      <c r="C14" s="177" t="n">
        <v>2</v>
      </c>
      <c r="D14" s="177" t="n">
        <v>20</v>
      </c>
      <c r="E14" s="173" t="n">
        <v>0</v>
      </c>
      <c r="F14" s="339"/>
      <c r="G14" s="302"/>
      <c r="H14" s="313" t="n">
        <f aca="false">$D14*F14</f>
        <v>0</v>
      </c>
      <c r="I14" s="336" t="str">
        <f aca="true">IF(F14&lt;&gt;0,OFFSET(H$25,0,5*$C14,1,1),"")</f>
        <v/>
      </c>
      <c r="J14" s="265"/>
      <c r="K14" s="90"/>
      <c r="L14" s="302"/>
      <c r="M14" s="313" t="n">
        <f aca="false">$D14*K14</f>
        <v>0</v>
      </c>
      <c r="N14" s="336" t="str">
        <f aca="true">IF(K14&lt;&gt;0,OFFSET(M$25,0,5*$C14,1,1),"")</f>
        <v/>
      </c>
      <c r="O14" s="265"/>
      <c r="P14" s="90"/>
      <c r="Q14" s="302"/>
      <c r="R14" s="313" t="n">
        <f aca="false">$D14*P14</f>
        <v>0</v>
      </c>
      <c r="S14" s="336" t="str">
        <f aca="true">IF(P14&lt;&gt;0,OFFSET(R$25,0,5*$C14,1,1),"")</f>
        <v/>
      </c>
      <c r="T14" s="265"/>
      <c r="U14" s="90"/>
      <c r="V14" s="302"/>
      <c r="W14" s="313" t="n">
        <f aca="false">$D14*U14</f>
        <v>0</v>
      </c>
      <c r="X14" s="336" t="str">
        <f aca="true">IF(U14&lt;&gt;0,OFFSET(W$25,0,5*$C14,1,1),"")</f>
        <v/>
      </c>
      <c r="Y14" s="265"/>
      <c r="Z14" s="90"/>
      <c r="AA14" s="302"/>
      <c r="AB14" s="313" t="n">
        <f aca="false">$D14*Z14</f>
        <v>0</v>
      </c>
      <c r="AC14" s="336" t="str">
        <f aca="true">IF(Z14&lt;&gt;0,OFFSET(AB$25,0,5*$C14,1,1),"")</f>
        <v/>
      </c>
      <c r="AD14" s="265"/>
      <c r="AE14" s="90"/>
      <c r="AF14" s="302"/>
      <c r="AG14" s="313" t="n">
        <f aca="false">$D14*AE14</f>
        <v>0</v>
      </c>
      <c r="AH14" s="336" t="str">
        <f aca="true">IF(AE14&lt;&gt;0,OFFSET(AG$25,0,5*$C14,1,1),"")</f>
        <v/>
      </c>
      <c r="AI14" s="265"/>
      <c r="AJ14" s="90"/>
      <c r="AK14" s="302"/>
      <c r="AL14" s="313" t="n">
        <f aca="false">$D14*AJ14</f>
        <v>0</v>
      </c>
      <c r="AM14" s="336" t="str">
        <f aca="true">IF(AJ14&lt;&gt;0,OFFSET(AL$25,0,5*$C14,1,1),"")</f>
        <v/>
      </c>
      <c r="AN14" s="265"/>
      <c r="AO14" s="90"/>
      <c r="AP14" s="302"/>
      <c r="AQ14" s="313" t="n">
        <f aca="false">$D14*AO14</f>
        <v>0</v>
      </c>
      <c r="AR14" s="336" t="str">
        <f aca="true">IF(AO14&lt;&gt;0,OFFSET(AQ$25,0,5*$C14,1,1),"")</f>
        <v/>
      </c>
      <c r="AS14" s="265"/>
      <c r="AT14" s="90"/>
      <c r="AU14" s="302"/>
      <c r="AV14" s="313" t="n">
        <f aca="false">$D14*AT14</f>
        <v>0</v>
      </c>
      <c r="AW14" s="336" t="str">
        <f aca="true">IF(AT14&lt;&gt;0,OFFSET(AV$25,0,5*$C14,1,1),"")</f>
        <v/>
      </c>
      <c r="AX14" s="265"/>
      <c r="AY14" s="90"/>
      <c r="AZ14" s="302"/>
      <c r="BA14" s="313" t="n">
        <f aca="false">$D14*AY14</f>
        <v>0</v>
      </c>
      <c r="BB14" s="336" t="str">
        <f aca="true">IF(AY14&lt;&gt;0,OFFSET(BA$25,0,5*$C14,1,1),"")</f>
        <v/>
      </c>
      <c r="BC14" s="265"/>
      <c r="BD14" s="90"/>
      <c r="BE14" s="302"/>
      <c r="BF14" s="313" t="n">
        <f aca="false">$D14*BD14</f>
        <v>0</v>
      </c>
      <c r="BG14" s="336" t="str">
        <f aca="true">IF(BD14&lt;&gt;0,OFFSET(BF$25,0,5*$C14,1,1),"")</f>
        <v/>
      </c>
      <c r="BH14" s="265"/>
      <c r="BI14" s="90"/>
      <c r="BJ14" s="302"/>
      <c r="BK14" s="313" t="n">
        <f aca="false">$D14*BI14</f>
        <v>0</v>
      </c>
      <c r="BL14" s="336" t="str">
        <f aca="true">IF(BI14&lt;&gt;0,OFFSET(BK$25,0,5*$C14,1,1),"")</f>
        <v/>
      </c>
      <c r="BM14" s="265"/>
      <c r="BN14" s="90"/>
      <c r="BO14" s="302"/>
      <c r="BP14" s="313" t="n">
        <f aca="false">$D14*BN14</f>
        <v>0</v>
      </c>
      <c r="BQ14" s="336" t="str">
        <f aca="true">IF(BN14&lt;&gt;0,OFFSET(BP$25,0,5*$C14,1,1),"")</f>
        <v/>
      </c>
      <c r="BR14" s="265"/>
      <c r="BS14" s="90"/>
      <c r="BT14" s="302"/>
      <c r="BU14" s="313" t="n">
        <f aca="false">$D14*BS14</f>
        <v>0</v>
      </c>
      <c r="BV14" s="336" t="str">
        <f aca="true">IF(BS14&lt;&gt;0,OFFSET(BU$25,0,5*$C14,1,1),"")</f>
        <v/>
      </c>
      <c r="BW14" s="265"/>
      <c r="BX14" s="90"/>
      <c r="BY14" s="302"/>
      <c r="BZ14" s="313" t="n">
        <f aca="false">$D14*BX14</f>
        <v>0</v>
      </c>
      <c r="CA14" s="336" t="str">
        <f aca="true">IF(BX14&lt;&gt;0,OFFSET(BZ$25,0,5*$C14,1,1),"")</f>
        <v/>
      </c>
      <c r="CB14" s="265"/>
      <c r="CC14" s="90"/>
      <c r="CD14" s="302"/>
      <c r="CE14" s="313" t="n">
        <f aca="false">$D14*CC14</f>
        <v>0</v>
      </c>
      <c r="CF14" s="336" t="str">
        <f aca="true">IF(CC14&lt;&gt;0,OFFSET(CE$25,0,5*$C14,1,1),"")</f>
        <v/>
      </c>
      <c r="CG14" s="265"/>
      <c r="CH14" s="90"/>
      <c r="CI14" s="302"/>
      <c r="CJ14" s="313" t="n">
        <f aca="false">$D14*CH14</f>
        <v>0</v>
      </c>
      <c r="CK14" s="336" t="str">
        <f aca="true">IF(CH14&lt;&gt;0,OFFSET(CJ$25,0,5*$C14,1,1),"")</f>
        <v/>
      </c>
      <c r="CL14" s="265"/>
      <c r="CM14" s="90"/>
      <c r="CN14" s="302"/>
      <c r="CO14" s="313" t="n">
        <f aca="false">$D14*CM14</f>
        <v>0</v>
      </c>
      <c r="CP14" s="336" t="str">
        <f aca="true">IF(CM14&lt;&gt;0,OFFSET(CO$25,0,5*$C14,1,1),"")</f>
        <v/>
      </c>
      <c r="CQ14" s="265"/>
      <c r="CR14" s="90"/>
      <c r="CS14" s="302"/>
      <c r="CT14" s="313" t="n">
        <f aca="false">$D14*CR14</f>
        <v>0</v>
      </c>
      <c r="CU14" s="336" t="str">
        <f aca="true">IF(CR14&lt;&gt;0,OFFSET(CT$25,0,5*$C14,1,1),"")</f>
        <v/>
      </c>
      <c r="CV14" s="265"/>
      <c r="CW14" s="228"/>
      <c r="CX14" s="302"/>
      <c r="CY14" s="303"/>
      <c r="CZ14" s="354"/>
      <c r="DA14" s="265"/>
      <c r="DB14" s="228"/>
      <c r="DC14" s="302"/>
      <c r="DD14" s="303"/>
      <c r="DE14" s="354"/>
      <c r="DF14" s="265"/>
    </row>
    <row r="15" customFormat="false" ht="12.75" hidden="false" customHeight="false" outlineLevel="0" collapsed="false">
      <c r="A15" s="148" t="n">
        <v>2</v>
      </c>
      <c r="B15" s="148" t="s">
        <v>131</v>
      </c>
      <c r="C15" s="148" t="n">
        <v>2</v>
      </c>
      <c r="D15" s="148" t="n">
        <v>16</v>
      </c>
      <c r="E15" s="148" t="n">
        <v>0</v>
      </c>
      <c r="F15" s="189"/>
      <c r="G15" s="296"/>
      <c r="H15" s="355" t="n">
        <f aca="false">$D15*F15</f>
        <v>0</v>
      </c>
      <c r="I15" s="194" t="str">
        <f aca="true">IF(F15&lt;&gt;0,OFFSET(H$25,0,5*$C15,1,1),"")</f>
        <v/>
      </c>
      <c r="J15" s="140"/>
      <c r="K15" s="189"/>
      <c r="L15" s="296"/>
      <c r="M15" s="355" t="n">
        <f aca="false">$D15*K15</f>
        <v>0</v>
      </c>
      <c r="N15" s="194" t="str">
        <f aca="true">IF(K15&lt;&gt;0,OFFSET(M$25,0,5*$C15,1,1),"")</f>
        <v/>
      </c>
      <c r="O15" s="140"/>
      <c r="P15" s="189"/>
      <c r="Q15" s="296"/>
      <c r="R15" s="355" t="n">
        <f aca="false">$D15*P15</f>
        <v>0</v>
      </c>
      <c r="S15" s="194" t="str">
        <f aca="true">IF(P15&lt;&gt;0,OFFSET(R$25,0,5*$C15,1,1),"")</f>
        <v/>
      </c>
      <c r="T15" s="140"/>
      <c r="U15" s="189"/>
      <c r="V15" s="296"/>
      <c r="W15" s="355" t="n">
        <f aca="false">$D15*U15</f>
        <v>0</v>
      </c>
      <c r="X15" s="194" t="str">
        <f aca="true">IF(U15&lt;&gt;0,OFFSET(W$25,0,5*$C15,1,1),"")</f>
        <v/>
      </c>
      <c r="Y15" s="140"/>
      <c r="Z15" s="189"/>
      <c r="AA15" s="296"/>
      <c r="AB15" s="355" t="n">
        <f aca="false">$D15*Z15</f>
        <v>0</v>
      </c>
      <c r="AC15" s="194" t="str">
        <f aca="true">IF(Z15&lt;&gt;0,OFFSET(AB$25,0,5*$C15,1,1),"")</f>
        <v/>
      </c>
      <c r="AD15" s="140"/>
      <c r="AE15" s="189"/>
      <c r="AF15" s="296"/>
      <c r="AG15" s="355" t="n">
        <f aca="false">$D15*AE15</f>
        <v>0</v>
      </c>
      <c r="AH15" s="194" t="str">
        <f aca="true">IF(AE15&lt;&gt;0,OFFSET(AG$25,0,5*$C15,1,1),"")</f>
        <v/>
      </c>
      <c r="AI15" s="140"/>
      <c r="AJ15" s="189"/>
      <c r="AK15" s="296"/>
      <c r="AL15" s="355" t="n">
        <f aca="false">$D15*AJ15</f>
        <v>0</v>
      </c>
      <c r="AM15" s="194" t="str">
        <f aca="true">IF(AJ15&lt;&gt;0,OFFSET(AL$25,0,5*$C15,1,1),"")</f>
        <v/>
      </c>
      <c r="AN15" s="140"/>
      <c r="AO15" s="189"/>
      <c r="AP15" s="296"/>
      <c r="AQ15" s="355" t="n">
        <f aca="false">$D15*AO15</f>
        <v>0</v>
      </c>
      <c r="AR15" s="194" t="str">
        <f aca="true">IF(AO15&lt;&gt;0,OFFSET(AQ$25,0,5*$C15,1,1),"")</f>
        <v/>
      </c>
      <c r="AS15" s="140"/>
      <c r="AT15" s="189"/>
      <c r="AU15" s="296"/>
      <c r="AV15" s="355" t="n">
        <f aca="false">$D15*AT15</f>
        <v>0</v>
      </c>
      <c r="AW15" s="194" t="str">
        <f aca="true">IF(AT15&lt;&gt;0,OFFSET(AV$25,0,5*$C15,1,1),"")</f>
        <v/>
      </c>
      <c r="AX15" s="140"/>
      <c r="AY15" s="189"/>
      <c r="AZ15" s="296"/>
      <c r="BA15" s="355" t="n">
        <f aca="false">$D15*AY15</f>
        <v>0</v>
      </c>
      <c r="BB15" s="194" t="str">
        <f aca="true">IF(AY15&lt;&gt;0,OFFSET(BA$25,0,5*$C15,1,1),"")</f>
        <v/>
      </c>
      <c r="BC15" s="140"/>
      <c r="BD15" s="189"/>
      <c r="BE15" s="296"/>
      <c r="BF15" s="355" t="n">
        <f aca="false">$D15*BD15</f>
        <v>0</v>
      </c>
      <c r="BG15" s="194" t="str">
        <f aca="true">IF(BD15&lt;&gt;0,OFFSET(BF$25,0,5*$C15,1,1),"")</f>
        <v/>
      </c>
      <c r="BH15" s="140"/>
      <c r="BI15" s="189"/>
      <c r="BJ15" s="296"/>
      <c r="BK15" s="355" t="n">
        <f aca="false">$D15*BI15</f>
        <v>0</v>
      </c>
      <c r="BL15" s="194" t="str">
        <f aca="true">IF(BI15&lt;&gt;0,OFFSET(BK$25,0,5*$C15,1,1),"")</f>
        <v/>
      </c>
      <c r="BM15" s="140"/>
      <c r="BN15" s="189"/>
      <c r="BO15" s="296"/>
      <c r="BP15" s="355" t="n">
        <f aca="false">$D15*BN15</f>
        <v>0</v>
      </c>
      <c r="BQ15" s="194" t="str">
        <f aca="true">IF(BN15&lt;&gt;0,OFFSET(BP$25,0,5*$C15,1,1),"")</f>
        <v/>
      </c>
      <c r="BR15" s="140"/>
      <c r="BS15" s="189"/>
      <c r="BT15" s="296"/>
      <c r="BU15" s="355" t="n">
        <f aca="false">$D15*BS15</f>
        <v>0</v>
      </c>
      <c r="BV15" s="194" t="str">
        <f aca="true">IF(BS15&lt;&gt;0,OFFSET(BU$25,0,5*$C15,1,1),"")</f>
        <v/>
      </c>
      <c r="BW15" s="140"/>
      <c r="BX15" s="189"/>
      <c r="BY15" s="296"/>
      <c r="BZ15" s="355" t="n">
        <f aca="false">$D15*BX15</f>
        <v>0</v>
      </c>
      <c r="CA15" s="194" t="str">
        <f aca="true">IF(BX15&lt;&gt;0,OFFSET(BZ$25,0,5*$C15,1,1),"")</f>
        <v/>
      </c>
      <c r="CB15" s="140"/>
      <c r="CC15" s="189"/>
      <c r="CD15" s="296"/>
      <c r="CE15" s="355" t="n">
        <f aca="false">$D15*CC15</f>
        <v>0</v>
      </c>
      <c r="CF15" s="194" t="str">
        <f aca="true">IF(CC15&lt;&gt;0,OFFSET(CE$25,0,5*$C15,1,1),"")</f>
        <v/>
      </c>
      <c r="CG15" s="140"/>
      <c r="CH15" s="189"/>
      <c r="CI15" s="296"/>
      <c r="CJ15" s="355" t="n">
        <f aca="false">$D15*CH15</f>
        <v>0</v>
      </c>
      <c r="CK15" s="194" t="str">
        <f aca="true">IF(CH15&lt;&gt;0,OFFSET(CJ$25,0,5*$C15,1,1),"")</f>
        <v/>
      </c>
      <c r="CL15" s="140"/>
      <c r="CM15" s="189"/>
      <c r="CN15" s="296"/>
      <c r="CO15" s="355" t="n">
        <f aca="false">$D15*CM15</f>
        <v>0</v>
      </c>
      <c r="CP15" s="194" t="str">
        <f aca="true">IF(CM15&lt;&gt;0,OFFSET(CO$25,0,5*$C15,1,1),"")</f>
        <v/>
      </c>
      <c r="CQ15" s="140"/>
      <c r="CR15" s="189"/>
      <c r="CS15" s="296"/>
      <c r="CT15" s="355" t="n">
        <f aca="false">$D15*CR15</f>
        <v>0</v>
      </c>
      <c r="CU15" s="194" t="str">
        <f aca="true">IF(CR15&lt;&gt;0,OFFSET(CT$25,0,5*$C15,1,1),"")</f>
        <v/>
      </c>
      <c r="CV15" s="140"/>
      <c r="CW15" s="190"/>
      <c r="CX15" s="296"/>
      <c r="CY15" s="306"/>
      <c r="CZ15" s="195"/>
      <c r="DA15" s="140"/>
      <c r="DB15" s="190"/>
      <c r="DC15" s="296"/>
      <c r="DD15" s="306"/>
      <c r="DE15" s="195"/>
      <c r="DF15" s="140"/>
    </row>
    <row r="16" customFormat="false" ht="13.5" hidden="false" customHeight="false" outlineLevel="0" collapsed="false">
      <c r="A16" s="148" t="n">
        <v>2</v>
      </c>
      <c r="B16" s="148" t="s">
        <v>134</v>
      </c>
      <c r="C16" s="148" t="n">
        <v>0</v>
      </c>
      <c r="D16" s="148" t="n">
        <v>8</v>
      </c>
      <c r="E16" s="148" t="n">
        <v>0</v>
      </c>
      <c r="F16" s="61"/>
      <c r="G16" s="296"/>
      <c r="H16" s="138" t="n">
        <f aca="false">$D16*F16</f>
        <v>0</v>
      </c>
      <c r="I16" s="194" t="str">
        <f aca="true">IF(F16&lt;&gt;0,OFFSET(H$25,0,5*$C16,1,1),"")</f>
        <v/>
      </c>
      <c r="J16" s="140"/>
      <c r="K16" s="61"/>
      <c r="L16" s="296"/>
      <c r="M16" s="138" t="n">
        <f aca="false">$D16*K16</f>
        <v>0</v>
      </c>
      <c r="N16" s="194" t="str">
        <f aca="true">IF(K16&lt;&gt;0,OFFSET(M$25,0,5*$C16,1,1),"")</f>
        <v/>
      </c>
      <c r="O16" s="140"/>
      <c r="P16" s="61"/>
      <c r="Q16" s="296"/>
      <c r="R16" s="138" t="n">
        <f aca="false">$D16*P16</f>
        <v>0</v>
      </c>
      <c r="S16" s="194" t="str">
        <f aca="true">IF(P16&lt;&gt;0,OFFSET(R$25,0,5*$C16,1,1),"")</f>
        <v/>
      </c>
      <c r="T16" s="140"/>
      <c r="U16" s="61"/>
      <c r="V16" s="296"/>
      <c r="W16" s="138" t="n">
        <f aca="false">$D16*U16</f>
        <v>0</v>
      </c>
      <c r="X16" s="194" t="str">
        <f aca="true">IF(U16&lt;&gt;0,OFFSET(W$25,0,5*$C16,1,1),"")</f>
        <v/>
      </c>
      <c r="Y16" s="140"/>
      <c r="Z16" s="61"/>
      <c r="AA16" s="296"/>
      <c r="AB16" s="138" t="n">
        <f aca="false">$D16*Z16</f>
        <v>0</v>
      </c>
      <c r="AC16" s="194" t="str">
        <f aca="true">IF(Z16&lt;&gt;0,OFFSET(AB$25,0,5*$C16,1,1),"")</f>
        <v/>
      </c>
      <c r="AD16" s="140"/>
      <c r="AE16" s="61"/>
      <c r="AF16" s="296"/>
      <c r="AG16" s="138" t="n">
        <f aca="false">$D16*AE16</f>
        <v>0</v>
      </c>
      <c r="AH16" s="194" t="str">
        <f aca="true">IF(AE16&lt;&gt;0,OFFSET(AG$25,0,5*$C16,1,1),"")</f>
        <v/>
      </c>
      <c r="AI16" s="140"/>
      <c r="AJ16" s="61"/>
      <c r="AK16" s="296"/>
      <c r="AL16" s="138" t="n">
        <f aca="false">$D16*AJ16</f>
        <v>0</v>
      </c>
      <c r="AM16" s="194" t="str">
        <f aca="true">IF(AJ16&lt;&gt;0,OFFSET(AL$25,0,5*$C16,1,1),"")</f>
        <v/>
      </c>
      <c r="AN16" s="140"/>
      <c r="AO16" s="61"/>
      <c r="AP16" s="296"/>
      <c r="AQ16" s="138" t="n">
        <f aca="false">$D16*AO16</f>
        <v>0</v>
      </c>
      <c r="AR16" s="194" t="str">
        <f aca="true">IF(AO16&lt;&gt;0,OFFSET(AQ$25,0,5*$C16,1,1),"")</f>
        <v/>
      </c>
      <c r="AS16" s="140"/>
      <c r="AT16" s="61"/>
      <c r="AU16" s="296"/>
      <c r="AV16" s="138" t="n">
        <f aca="false">$D16*AT16</f>
        <v>0</v>
      </c>
      <c r="AW16" s="194" t="str">
        <f aca="true">IF(AT16&lt;&gt;0,OFFSET(AV$25,0,5*$C16,1,1),"")</f>
        <v/>
      </c>
      <c r="AX16" s="140"/>
      <c r="AY16" s="61"/>
      <c r="AZ16" s="296"/>
      <c r="BA16" s="138" t="n">
        <f aca="false">$D16*AY16</f>
        <v>0</v>
      </c>
      <c r="BB16" s="194" t="str">
        <f aca="true">IF(AY16&lt;&gt;0,OFFSET(BA$25,0,5*$C16,1,1),"")</f>
        <v/>
      </c>
      <c r="BC16" s="140"/>
      <c r="BD16" s="61"/>
      <c r="BE16" s="296"/>
      <c r="BF16" s="138" t="n">
        <f aca="false">$D16*BD16</f>
        <v>0</v>
      </c>
      <c r="BG16" s="194" t="str">
        <f aca="true">IF(BD16&lt;&gt;0,OFFSET(BF$25,0,5*$C16,1,1),"")</f>
        <v/>
      </c>
      <c r="BH16" s="140"/>
      <c r="BI16" s="61"/>
      <c r="BJ16" s="296"/>
      <c r="BK16" s="138" t="n">
        <f aca="false">$D16*BI16</f>
        <v>0</v>
      </c>
      <c r="BL16" s="194" t="str">
        <f aca="true">IF(BI16&lt;&gt;0,OFFSET(BK$25,0,5*$C16,1,1),"")</f>
        <v/>
      </c>
      <c r="BM16" s="140"/>
      <c r="BN16" s="61"/>
      <c r="BO16" s="296"/>
      <c r="BP16" s="138" t="n">
        <f aca="false">$D16*BN16</f>
        <v>0</v>
      </c>
      <c r="BQ16" s="194" t="str">
        <f aca="true">IF(BN16&lt;&gt;0,OFFSET(BP$25,0,5*$C16,1,1),"")</f>
        <v/>
      </c>
      <c r="BR16" s="140"/>
      <c r="BS16" s="61"/>
      <c r="BT16" s="296"/>
      <c r="BU16" s="138" t="n">
        <f aca="false">$D16*BS16</f>
        <v>0</v>
      </c>
      <c r="BV16" s="194" t="str">
        <f aca="true">IF(BS16&lt;&gt;0,OFFSET(BU$25,0,5*$C16,1,1),"")</f>
        <v/>
      </c>
      <c r="BW16" s="140"/>
      <c r="BX16" s="61"/>
      <c r="BY16" s="296"/>
      <c r="BZ16" s="138" t="n">
        <f aca="false">$D16*BX16</f>
        <v>0</v>
      </c>
      <c r="CA16" s="194" t="str">
        <f aca="true">IF(BX16&lt;&gt;0,OFFSET(BZ$25,0,5*$C16,1,1),"")</f>
        <v/>
      </c>
      <c r="CB16" s="140"/>
      <c r="CC16" s="61"/>
      <c r="CD16" s="296"/>
      <c r="CE16" s="138" t="n">
        <f aca="false">$D16*CC16</f>
        <v>0</v>
      </c>
      <c r="CF16" s="194" t="str">
        <f aca="true">IF(CC16&lt;&gt;0,OFFSET(CE$25,0,5*$C16,1,1),"")</f>
        <v/>
      </c>
      <c r="CG16" s="140"/>
      <c r="CH16" s="61"/>
      <c r="CI16" s="296"/>
      <c r="CJ16" s="138" t="n">
        <f aca="false">$D16*CH16</f>
        <v>0</v>
      </c>
      <c r="CK16" s="194" t="str">
        <f aca="true">IF(CH16&lt;&gt;0,OFFSET(CJ$25,0,5*$C16,1,1),"")</f>
        <v/>
      </c>
      <c r="CL16" s="140"/>
      <c r="CM16" s="61"/>
      <c r="CN16" s="296"/>
      <c r="CO16" s="138" t="n">
        <f aca="false">$D16*CM16</f>
        <v>0</v>
      </c>
      <c r="CP16" s="194" t="str">
        <f aca="true">IF(CM16&lt;&gt;0,OFFSET(CO$25,0,5*$C16,1,1),"")</f>
        <v/>
      </c>
      <c r="CQ16" s="140"/>
      <c r="CR16" s="61"/>
      <c r="CS16" s="296"/>
      <c r="CT16" s="138" t="n">
        <f aca="false">$D16*CR16</f>
        <v>0</v>
      </c>
      <c r="CU16" s="194" t="str">
        <f aca="true">IF(CR16&lt;&gt;0,OFFSET(CT$25,0,5*$C16,1,1),"")</f>
        <v/>
      </c>
      <c r="CV16" s="140"/>
      <c r="CW16" s="61"/>
      <c r="CX16" s="296"/>
      <c r="CY16" s="138" t="n">
        <f aca="false">$D16*CW16</f>
        <v>0</v>
      </c>
      <c r="CZ16" s="194" t="str">
        <f aca="true">IF(CW16&lt;&gt;0,OFFSET(CY$25,0,5*$C16,1,1),"")</f>
        <v/>
      </c>
      <c r="DA16" s="140"/>
      <c r="DB16" s="61"/>
      <c r="DC16" s="296"/>
      <c r="DD16" s="138" t="n">
        <f aca="false">$D16*DB16</f>
        <v>0</v>
      </c>
      <c r="DE16" s="194" t="str">
        <f aca="true">IF(DB16&lt;&gt;0,OFFSET(DD$25,0,5*$C16,1,1),"")</f>
        <v/>
      </c>
      <c r="DF16" s="140"/>
    </row>
    <row r="17" customFormat="false" ht="13.5" hidden="false" customHeight="false" outlineLevel="0" collapsed="false">
      <c r="A17" s="177" t="n">
        <v>1</v>
      </c>
      <c r="B17" s="177" t="s">
        <v>119</v>
      </c>
      <c r="C17" s="177" t="n">
        <v>2</v>
      </c>
      <c r="D17" s="177" t="n">
        <v>4</v>
      </c>
      <c r="E17" s="177" t="n">
        <v>0</v>
      </c>
      <c r="F17" s="53"/>
      <c r="G17" s="302"/>
      <c r="H17" s="168" t="n">
        <f aca="false">$D17*F17</f>
        <v>0</v>
      </c>
      <c r="I17" s="212" t="str">
        <f aca="true">IF(F17&lt;&gt;0,OFFSET(H$25,0,5*$C17,1,1),"")</f>
        <v/>
      </c>
      <c r="J17" s="167"/>
      <c r="K17" s="53"/>
      <c r="L17" s="302"/>
      <c r="M17" s="168" t="n">
        <f aca="false">$D17*K17</f>
        <v>0</v>
      </c>
      <c r="N17" s="212" t="str">
        <f aca="true">IF(K17&lt;&gt;0,OFFSET(M$25,0,5*$C17,1,1),"")</f>
        <v/>
      </c>
      <c r="O17" s="167"/>
      <c r="P17" s="53"/>
      <c r="Q17" s="302"/>
      <c r="R17" s="168" t="n">
        <f aca="false">$D17*P17</f>
        <v>0</v>
      </c>
      <c r="S17" s="212" t="str">
        <f aca="true">IF(P17&lt;&gt;0,OFFSET(R$25,0,5*$C17,1,1),"")</f>
        <v/>
      </c>
      <c r="T17" s="167"/>
      <c r="U17" s="53"/>
      <c r="V17" s="302"/>
      <c r="W17" s="168" t="n">
        <f aca="false">$D17*U17</f>
        <v>0</v>
      </c>
      <c r="X17" s="212" t="str">
        <f aca="true">IF(U17&lt;&gt;0,OFFSET(W$25,0,5*$C17,1,1),"")</f>
        <v/>
      </c>
      <c r="Y17" s="167"/>
      <c r="Z17" s="53"/>
      <c r="AA17" s="302"/>
      <c r="AB17" s="168" t="n">
        <f aca="false">$D17*Z17</f>
        <v>0</v>
      </c>
      <c r="AC17" s="212" t="str">
        <f aca="true">IF(Z17&lt;&gt;0,OFFSET(AB$25,0,5*$C17,1,1),"")</f>
        <v/>
      </c>
      <c r="AD17" s="167"/>
      <c r="AE17" s="53"/>
      <c r="AF17" s="302"/>
      <c r="AG17" s="168" t="n">
        <f aca="false">$D17*AE17</f>
        <v>0</v>
      </c>
      <c r="AH17" s="212" t="str">
        <f aca="true">IF(AE17&lt;&gt;0,OFFSET(AG$25,0,5*$C17,1,1),"")</f>
        <v/>
      </c>
      <c r="AI17" s="167"/>
      <c r="AJ17" s="53"/>
      <c r="AK17" s="302"/>
      <c r="AL17" s="168" t="n">
        <f aca="false">$D17*AJ17</f>
        <v>0</v>
      </c>
      <c r="AM17" s="212" t="str">
        <f aca="true">IF(AJ17&lt;&gt;0,OFFSET(AL$25,0,5*$C17,1,1),"")</f>
        <v/>
      </c>
      <c r="AN17" s="167"/>
      <c r="AO17" s="53"/>
      <c r="AP17" s="302"/>
      <c r="AQ17" s="168" t="n">
        <f aca="false">$D17*AO17</f>
        <v>0</v>
      </c>
      <c r="AR17" s="212" t="str">
        <f aca="true">IF(AO17&lt;&gt;0,OFFSET(AQ$25,0,5*$C17,1,1),"")</f>
        <v/>
      </c>
      <c r="AS17" s="167"/>
      <c r="AT17" s="53"/>
      <c r="AU17" s="302"/>
      <c r="AV17" s="168" t="n">
        <f aca="false">$D17*AT17</f>
        <v>0</v>
      </c>
      <c r="AW17" s="212" t="str">
        <f aca="true">IF(AT17&lt;&gt;0,OFFSET(AV$25,0,5*$C17,1,1),"")</f>
        <v/>
      </c>
      <c r="AX17" s="167"/>
      <c r="AY17" s="53"/>
      <c r="AZ17" s="302"/>
      <c r="BA17" s="168" t="n">
        <f aca="false">$D17*AY17</f>
        <v>0</v>
      </c>
      <c r="BB17" s="212" t="str">
        <f aca="true">IF(AY17&lt;&gt;0,OFFSET(BA$25,0,5*$C17,1,1),"")</f>
        <v/>
      </c>
      <c r="BC17" s="167"/>
      <c r="BD17" s="53"/>
      <c r="BE17" s="302"/>
      <c r="BF17" s="168" t="n">
        <f aca="false">$D17*BD17</f>
        <v>0</v>
      </c>
      <c r="BG17" s="212" t="str">
        <f aca="true">IF(BD17&lt;&gt;0,OFFSET(BF$25,0,5*$C17,1,1),"")</f>
        <v/>
      </c>
      <c r="BH17" s="167"/>
      <c r="BI17" s="53"/>
      <c r="BJ17" s="302"/>
      <c r="BK17" s="168" t="n">
        <f aca="false">$D17*BI17</f>
        <v>0</v>
      </c>
      <c r="BL17" s="212" t="str">
        <f aca="true">IF(BI17&lt;&gt;0,OFFSET(BK$25,0,5*$C17,1,1),"")</f>
        <v/>
      </c>
      <c r="BM17" s="167"/>
      <c r="BN17" s="53"/>
      <c r="BO17" s="302"/>
      <c r="BP17" s="168" t="n">
        <f aca="false">$D17*BN17</f>
        <v>0</v>
      </c>
      <c r="BQ17" s="212" t="str">
        <f aca="true">IF(BN17&lt;&gt;0,OFFSET(BP$25,0,5*$C17,1,1),"")</f>
        <v/>
      </c>
      <c r="BR17" s="167"/>
      <c r="BS17" s="53"/>
      <c r="BT17" s="302"/>
      <c r="BU17" s="168" t="n">
        <f aca="false">$D17*BS17</f>
        <v>0</v>
      </c>
      <c r="BV17" s="212" t="str">
        <f aca="true">IF(BS17&lt;&gt;0,OFFSET(BU$25,0,5*$C17,1,1),"")</f>
        <v/>
      </c>
      <c r="BW17" s="167"/>
      <c r="BX17" s="53"/>
      <c r="BY17" s="302"/>
      <c r="BZ17" s="168" t="n">
        <f aca="false">$D17*BX17</f>
        <v>0</v>
      </c>
      <c r="CA17" s="212" t="str">
        <f aca="true">IF(BX17&lt;&gt;0,OFFSET(BZ$25,0,5*$C17,1,1),"")</f>
        <v/>
      </c>
      <c r="CB17" s="167"/>
      <c r="CC17" s="53"/>
      <c r="CD17" s="302"/>
      <c r="CE17" s="168" t="n">
        <f aca="false">$D17*CC17</f>
        <v>0</v>
      </c>
      <c r="CF17" s="212" t="str">
        <f aca="true">IF(CC17&lt;&gt;0,OFFSET(CE$25,0,5*$C17,1,1),"")</f>
        <v/>
      </c>
      <c r="CG17" s="167"/>
      <c r="CH17" s="53"/>
      <c r="CI17" s="302"/>
      <c r="CJ17" s="168" t="n">
        <f aca="false">$D17*CH17</f>
        <v>0</v>
      </c>
      <c r="CK17" s="212" t="str">
        <f aca="true">IF(CH17&lt;&gt;0,OFFSET(CJ$25,0,5*$C17,1,1),"")</f>
        <v/>
      </c>
      <c r="CL17" s="167"/>
      <c r="CM17" s="53"/>
      <c r="CN17" s="302"/>
      <c r="CO17" s="168" t="n">
        <f aca="false">$D17*CM17</f>
        <v>0</v>
      </c>
      <c r="CP17" s="212" t="str">
        <f aca="true">IF(CM17&lt;&gt;0,OFFSET(CO$25,0,5*$C17,1,1),"")</f>
        <v/>
      </c>
      <c r="CQ17" s="167"/>
      <c r="CR17" s="53"/>
      <c r="CS17" s="302"/>
      <c r="CT17" s="168" t="n">
        <f aca="false">$D17*CR17</f>
        <v>0</v>
      </c>
      <c r="CU17" s="212" t="str">
        <f aca="true">IF(CR17&lt;&gt;0,OFFSET(CT$25,0,5*$C17,1,1),"")</f>
        <v/>
      </c>
      <c r="CV17" s="167"/>
      <c r="CW17" s="190"/>
      <c r="CX17" s="296"/>
      <c r="CY17" s="306"/>
      <c r="CZ17" s="195"/>
      <c r="DA17" s="140"/>
      <c r="DB17" s="190"/>
      <c r="DC17" s="296"/>
      <c r="DD17" s="306"/>
      <c r="DE17" s="195"/>
      <c r="DF17" s="167"/>
    </row>
    <row r="18" customFormat="false" ht="13.5" hidden="false" customHeight="false" outlineLevel="0" collapsed="false">
      <c r="A18" s="268" t="s">
        <v>167</v>
      </c>
      <c r="B18" s="268"/>
      <c r="C18" s="268" t="n">
        <v>0</v>
      </c>
      <c r="D18" s="172" t="n">
        <v>5</v>
      </c>
      <c r="E18" s="173" t="n">
        <v>0</v>
      </c>
      <c r="F18" s="53"/>
      <c r="G18" s="302"/>
      <c r="H18" s="168" t="n">
        <f aca="false">$D18*F18</f>
        <v>0</v>
      </c>
      <c r="I18" s="212" t="str">
        <f aca="true">IF(F18&lt;&gt;0,OFFSET(H$25,0,5*$C18,1,1),"")</f>
        <v/>
      </c>
      <c r="J18" s="167"/>
      <c r="K18" s="53"/>
      <c r="L18" s="302"/>
      <c r="M18" s="168" t="n">
        <f aca="false">$D18*K18</f>
        <v>0</v>
      </c>
      <c r="N18" s="212" t="str">
        <f aca="true">IF(K18&lt;&gt;0,OFFSET(M$25,0,5*$C18,1,1),"")</f>
        <v/>
      </c>
      <c r="O18" s="167"/>
      <c r="P18" s="53"/>
      <c r="Q18" s="302"/>
      <c r="R18" s="168" t="n">
        <f aca="false">$D18*P18</f>
        <v>0</v>
      </c>
      <c r="S18" s="212" t="str">
        <f aca="true">IF(P18&lt;&gt;0,OFFSET(R$25,0,5*$C18,1,1),"")</f>
        <v/>
      </c>
      <c r="T18" s="167"/>
      <c r="U18" s="53"/>
      <c r="V18" s="302"/>
      <c r="W18" s="168" t="n">
        <f aca="false">$D18*U18</f>
        <v>0</v>
      </c>
      <c r="X18" s="212" t="str">
        <f aca="true">IF(U18&lt;&gt;0,OFFSET(W$25,0,5*$C18,1,1),"")</f>
        <v/>
      </c>
      <c r="Y18" s="167"/>
      <c r="Z18" s="53"/>
      <c r="AA18" s="302"/>
      <c r="AB18" s="168" t="n">
        <f aca="false">$D18*Z18</f>
        <v>0</v>
      </c>
      <c r="AC18" s="212" t="str">
        <f aca="true">IF(Z18&lt;&gt;0,OFFSET(AB$25,0,5*$C18,1,1),"")</f>
        <v/>
      </c>
      <c r="AD18" s="167"/>
      <c r="AE18" s="53"/>
      <c r="AF18" s="302"/>
      <c r="AG18" s="168" t="n">
        <f aca="false">$D18*AE18</f>
        <v>0</v>
      </c>
      <c r="AH18" s="212" t="str">
        <f aca="true">IF(AE18&lt;&gt;0,OFFSET(AG$25,0,5*$C18,1,1),"")</f>
        <v/>
      </c>
      <c r="AI18" s="167"/>
      <c r="AJ18" s="53"/>
      <c r="AK18" s="302"/>
      <c r="AL18" s="168" t="n">
        <f aca="false">$D18*AJ18</f>
        <v>0</v>
      </c>
      <c r="AM18" s="212" t="str">
        <f aca="true">IF(AJ18&lt;&gt;0,OFFSET(AL$25,0,5*$C18,1,1),"")</f>
        <v/>
      </c>
      <c r="AN18" s="167"/>
      <c r="AO18" s="53"/>
      <c r="AP18" s="302"/>
      <c r="AQ18" s="168" t="n">
        <f aca="false">$D18*AO18</f>
        <v>0</v>
      </c>
      <c r="AR18" s="212" t="str">
        <f aca="true">IF(AO18&lt;&gt;0,OFFSET(AQ$25,0,5*$C18,1,1),"")</f>
        <v/>
      </c>
      <c r="AS18" s="167"/>
      <c r="AT18" s="53"/>
      <c r="AU18" s="302"/>
      <c r="AV18" s="168" t="n">
        <f aca="false">$D18*AT18</f>
        <v>0</v>
      </c>
      <c r="AW18" s="212" t="str">
        <f aca="true">IF(AT18&lt;&gt;0,OFFSET(AV$25,0,5*$C18,1,1),"")</f>
        <v/>
      </c>
      <c r="AX18" s="167"/>
      <c r="AY18" s="53"/>
      <c r="AZ18" s="302"/>
      <c r="BA18" s="168" t="n">
        <f aca="false">$D18*AY18</f>
        <v>0</v>
      </c>
      <c r="BB18" s="212" t="str">
        <f aca="true">IF(AY18&lt;&gt;0,OFFSET(BA$25,0,5*$C18,1,1),"")</f>
        <v/>
      </c>
      <c r="BC18" s="167"/>
      <c r="BD18" s="53"/>
      <c r="BE18" s="302"/>
      <c r="BF18" s="168" t="n">
        <f aca="false">$D18*BD18</f>
        <v>0</v>
      </c>
      <c r="BG18" s="212" t="str">
        <f aca="true">IF(BD18&lt;&gt;0,OFFSET(BF$25,0,5*$C18,1,1),"")</f>
        <v/>
      </c>
      <c r="BH18" s="167"/>
      <c r="BI18" s="53"/>
      <c r="BJ18" s="302"/>
      <c r="BK18" s="168" t="n">
        <f aca="false">$D18*BI18</f>
        <v>0</v>
      </c>
      <c r="BL18" s="212" t="str">
        <f aca="true">IF(BI18&lt;&gt;0,OFFSET(BK$25,0,5*$C18,1,1),"")</f>
        <v/>
      </c>
      <c r="BM18" s="167"/>
      <c r="BN18" s="53"/>
      <c r="BO18" s="302"/>
      <c r="BP18" s="168" t="n">
        <f aca="false">$D18*BN18</f>
        <v>0</v>
      </c>
      <c r="BQ18" s="212" t="str">
        <f aca="true">IF(BN18&lt;&gt;0,OFFSET(BP$25,0,5*$C18,1,1),"")</f>
        <v/>
      </c>
      <c r="BR18" s="167"/>
      <c r="BS18" s="53"/>
      <c r="BT18" s="302"/>
      <c r="BU18" s="168" t="n">
        <f aca="false">$D18*BS18</f>
        <v>0</v>
      </c>
      <c r="BV18" s="212" t="str">
        <f aca="true">IF(BS18&lt;&gt;0,OFFSET(BU$25,0,5*$C18,1,1),"")</f>
        <v/>
      </c>
      <c r="BW18" s="167"/>
      <c r="BX18" s="53"/>
      <c r="BY18" s="302"/>
      <c r="BZ18" s="168" t="n">
        <f aca="false">$D18*BX18</f>
        <v>0</v>
      </c>
      <c r="CA18" s="212" t="str">
        <f aca="true">IF(BX18&lt;&gt;0,OFFSET(BZ$25,0,5*$C18,1,1),"")</f>
        <v/>
      </c>
      <c r="CB18" s="167"/>
      <c r="CC18" s="53"/>
      <c r="CD18" s="302"/>
      <c r="CE18" s="168" t="n">
        <f aca="false">$D18*CC18</f>
        <v>0</v>
      </c>
      <c r="CF18" s="212" t="str">
        <f aca="true">IF(CC18&lt;&gt;0,OFFSET(CE$25,0,5*$C18,1,1),"")</f>
        <v/>
      </c>
      <c r="CG18" s="167"/>
      <c r="CH18" s="53"/>
      <c r="CI18" s="302"/>
      <c r="CJ18" s="168" t="n">
        <f aca="false">$D18*CH18</f>
        <v>0</v>
      </c>
      <c r="CK18" s="212" t="str">
        <f aca="true">IF(CH18&lt;&gt;0,OFFSET(CJ$25,0,5*$C18,1,1),"")</f>
        <v/>
      </c>
      <c r="CL18" s="167"/>
      <c r="CM18" s="53"/>
      <c r="CN18" s="302"/>
      <c r="CO18" s="168" t="n">
        <f aca="false">$D18*CM18</f>
        <v>0</v>
      </c>
      <c r="CP18" s="212" t="str">
        <f aca="true">IF(CM18&lt;&gt;0,OFFSET(CO$25,0,5*$C18,1,1),"")</f>
        <v/>
      </c>
      <c r="CQ18" s="167"/>
      <c r="CR18" s="53"/>
      <c r="CS18" s="302"/>
      <c r="CT18" s="168" t="n">
        <f aca="false">$D18*CR18</f>
        <v>0</v>
      </c>
      <c r="CU18" s="212" t="str">
        <f aca="true">IF(CR18&lt;&gt;0,OFFSET(CT$25,0,5*$C18,1,1),"")</f>
        <v/>
      </c>
      <c r="CV18" s="167"/>
      <c r="CW18" s="53"/>
      <c r="CX18" s="302"/>
      <c r="CY18" s="168" t="n">
        <f aca="false">$D18*CW18</f>
        <v>0</v>
      </c>
      <c r="CZ18" s="212" t="str">
        <f aca="true">IF(CW18&lt;&gt;0,OFFSET(CY$25,0,5*$C18,1,1),"")</f>
        <v/>
      </c>
      <c r="DA18" s="167"/>
      <c r="DB18" s="53"/>
      <c r="DC18" s="302"/>
      <c r="DD18" s="168" t="n">
        <f aca="false">$D18*DB18</f>
        <v>0</v>
      </c>
      <c r="DE18" s="212" t="str">
        <f aca="true">IF(DB18&lt;&gt;0,OFFSET(DD$25,0,5*$C18,1,1),"")</f>
        <v/>
      </c>
      <c r="DF18" s="167"/>
    </row>
    <row r="19" customFormat="false" ht="12.75" hidden="false" customHeight="true" outlineLevel="0" collapsed="false">
      <c r="A19" s="222" t="s">
        <v>75</v>
      </c>
      <c r="B19" s="222"/>
      <c r="C19" s="184" t="n">
        <v>0</v>
      </c>
      <c r="D19" s="184" t="n">
        <v>1</v>
      </c>
      <c r="E19" s="184" t="n">
        <v>0</v>
      </c>
      <c r="F19" s="189"/>
      <c r="G19" s="296"/>
      <c r="H19" s="138" t="n">
        <f aca="false">$D19*F19</f>
        <v>0</v>
      </c>
      <c r="I19" s="194" t="str">
        <f aca="true">IF(F19&lt;&gt;0,OFFSET(H$25,0,5*$C19,1,1),"")</f>
        <v/>
      </c>
      <c r="J19" s="140"/>
      <c r="K19" s="189"/>
      <c r="L19" s="296"/>
      <c r="M19" s="138" t="n">
        <f aca="false">$D19*K19</f>
        <v>0</v>
      </c>
      <c r="N19" s="194" t="str">
        <f aca="true">IF(K19&lt;&gt;0,OFFSET(M$25,0,5*$C19,1,1),"")</f>
        <v/>
      </c>
      <c r="O19" s="140"/>
      <c r="P19" s="189"/>
      <c r="Q19" s="296"/>
      <c r="R19" s="138" t="n">
        <f aca="false">$D19*P19</f>
        <v>0</v>
      </c>
      <c r="S19" s="194" t="str">
        <f aca="true">IF(P19&lt;&gt;0,OFFSET(R$25,0,5*$C19,1,1),"")</f>
        <v/>
      </c>
      <c r="T19" s="140"/>
      <c r="U19" s="189"/>
      <c r="V19" s="296"/>
      <c r="W19" s="138" t="n">
        <f aca="false">$D19*U19</f>
        <v>0</v>
      </c>
      <c r="X19" s="194" t="str">
        <f aca="true">IF(U19&lt;&gt;0,OFFSET(W$25,0,5*$C19,1,1),"")</f>
        <v/>
      </c>
      <c r="Y19" s="140"/>
      <c r="Z19" s="189"/>
      <c r="AA19" s="296"/>
      <c r="AB19" s="138" t="n">
        <f aca="false">$D19*Z19</f>
        <v>0</v>
      </c>
      <c r="AC19" s="194" t="str">
        <f aca="true">IF(Z19&lt;&gt;0,OFFSET(AB$25,0,5*$C19,1,1),"")</f>
        <v/>
      </c>
      <c r="AD19" s="140"/>
      <c r="AE19" s="189"/>
      <c r="AF19" s="296"/>
      <c r="AG19" s="138" t="n">
        <f aca="false">$D19*AE19</f>
        <v>0</v>
      </c>
      <c r="AH19" s="194" t="str">
        <f aca="true">IF(AE19&lt;&gt;0,OFFSET(AG$25,0,5*$C19,1,1),"")</f>
        <v/>
      </c>
      <c r="AI19" s="140"/>
      <c r="AJ19" s="189"/>
      <c r="AK19" s="296"/>
      <c r="AL19" s="138" t="n">
        <f aca="false">$D19*AJ19</f>
        <v>0</v>
      </c>
      <c r="AM19" s="194" t="str">
        <f aca="true">IF(AJ19&lt;&gt;0,OFFSET(AL$25,0,5*$C19,1,1),"")</f>
        <v/>
      </c>
      <c r="AN19" s="140"/>
      <c r="AO19" s="189"/>
      <c r="AP19" s="296"/>
      <c r="AQ19" s="138" t="n">
        <f aca="false">$D19*AO19</f>
        <v>0</v>
      </c>
      <c r="AR19" s="194" t="str">
        <f aca="true">IF(AO19&lt;&gt;0,OFFSET(AQ$25,0,5*$C19,1,1),"")</f>
        <v/>
      </c>
      <c r="AS19" s="140"/>
      <c r="AT19" s="189"/>
      <c r="AU19" s="296"/>
      <c r="AV19" s="138" t="n">
        <f aca="false">$D19*AT19</f>
        <v>0</v>
      </c>
      <c r="AW19" s="194" t="str">
        <f aca="true">IF(AT19&lt;&gt;0,OFFSET(AV$25,0,5*$C19,1,1),"")</f>
        <v/>
      </c>
      <c r="AX19" s="140"/>
      <c r="AY19" s="189"/>
      <c r="AZ19" s="296"/>
      <c r="BA19" s="138" t="n">
        <f aca="false">$D19*AY19</f>
        <v>0</v>
      </c>
      <c r="BB19" s="194" t="str">
        <f aca="true">IF(AY19&lt;&gt;0,OFFSET(BA$25,0,5*$C19,1,1),"")</f>
        <v/>
      </c>
      <c r="BC19" s="140"/>
      <c r="BD19" s="189"/>
      <c r="BE19" s="296"/>
      <c r="BF19" s="138" t="n">
        <f aca="false">$D19*BD19</f>
        <v>0</v>
      </c>
      <c r="BG19" s="194" t="str">
        <f aca="true">IF(BD19&lt;&gt;0,OFFSET(BF$25,0,5*$C19,1,1),"")</f>
        <v/>
      </c>
      <c r="BH19" s="140"/>
      <c r="BI19" s="189"/>
      <c r="BJ19" s="296"/>
      <c r="BK19" s="138" t="n">
        <f aca="false">$D19*BI19</f>
        <v>0</v>
      </c>
      <c r="BL19" s="194" t="str">
        <f aca="true">IF(BI19&lt;&gt;0,OFFSET(BK$25,0,5*$C19,1,1),"")</f>
        <v/>
      </c>
      <c r="BM19" s="140"/>
      <c r="BN19" s="189"/>
      <c r="BO19" s="296"/>
      <c r="BP19" s="138" t="n">
        <f aca="false">$D19*BN19</f>
        <v>0</v>
      </c>
      <c r="BQ19" s="194" t="str">
        <f aca="true">IF(BN19&lt;&gt;0,OFFSET(BP$25,0,5*$C19,1,1),"")</f>
        <v/>
      </c>
      <c r="BR19" s="140"/>
      <c r="BS19" s="189"/>
      <c r="BT19" s="296"/>
      <c r="BU19" s="138" t="n">
        <f aca="false">$D19*BS19</f>
        <v>0</v>
      </c>
      <c r="BV19" s="194" t="str">
        <f aca="true">IF(BS19&lt;&gt;0,OFFSET(BU$25,0,5*$C19,1,1),"")</f>
        <v/>
      </c>
      <c r="BW19" s="140"/>
      <c r="BX19" s="189"/>
      <c r="BY19" s="296"/>
      <c r="BZ19" s="138" t="n">
        <f aca="false">$D19*BX19</f>
        <v>0</v>
      </c>
      <c r="CA19" s="194" t="str">
        <f aca="true">IF(BX19&lt;&gt;0,OFFSET(BZ$25,0,5*$C19,1,1),"")</f>
        <v/>
      </c>
      <c r="CB19" s="140"/>
      <c r="CC19" s="189"/>
      <c r="CD19" s="296"/>
      <c r="CE19" s="138" t="n">
        <f aca="false">$D19*CC19</f>
        <v>0</v>
      </c>
      <c r="CF19" s="194" t="str">
        <f aca="true">IF(CC19&lt;&gt;0,OFFSET(CE$25,0,5*$C19,1,1),"")</f>
        <v/>
      </c>
      <c r="CG19" s="140"/>
      <c r="CH19" s="189"/>
      <c r="CI19" s="296"/>
      <c r="CJ19" s="138" t="n">
        <f aca="false">$D19*CH19</f>
        <v>0</v>
      </c>
      <c r="CK19" s="194" t="str">
        <f aca="true">IF(CH19&lt;&gt;0,OFFSET(CJ$25,0,5*$C19,1,1),"")</f>
        <v/>
      </c>
      <c r="CL19" s="140"/>
      <c r="CM19" s="189"/>
      <c r="CN19" s="296"/>
      <c r="CO19" s="138" t="n">
        <f aca="false">$D19*CM19</f>
        <v>0</v>
      </c>
      <c r="CP19" s="194" t="str">
        <f aca="true">IF(CM19&lt;&gt;0,OFFSET(CO$25,0,5*$C19,1,1),"")</f>
        <v/>
      </c>
      <c r="CQ19" s="140"/>
      <c r="CR19" s="189"/>
      <c r="CS19" s="296"/>
      <c r="CT19" s="138" t="n">
        <f aca="false">$D19*CR19</f>
        <v>0</v>
      </c>
      <c r="CU19" s="194" t="str">
        <f aca="true">IF(CR19&lt;&gt;0,OFFSET(CT$25,0,5*$C19,1,1),"")</f>
        <v/>
      </c>
      <c r="CV19" s="140"/>
      <c r="CW19" s="61"/>
      <c r="CX19" s="296"/>
      <c r="CY19" s="138" t="n">
        <f aca="false">$D19*CW19</f>
        <v>0</v>
      </c>
      <c r="CZ19" s="194" t="str">
        <f aca="true">IF(CW19&lt;&gt;0,OFFSET(CY$25,0,5*$C19,1,1),"")</f>
        <v/>
      </c>
      <c r="DA19" s="140"/>
      <c r="DB19" s="61"/>
      <c r="DC19" s="296"/>
      <c r="DD19" s="138" t="n">
        <f aca="false">$D19*DB19</f>
        <v>0</v>
      </c>
      <c r="DE19" s="194" t="str">
        <f aca="true">IF(DB19&lt;&gt;0,OFFSET(DD$25,0,5*$C19,1,1),"")</f>
        <v/>
      </c>
      <c r="DF19" s="140"/>
    </row>
    <row r="20" customFormat="false" ht="12.75" hidden="false" customHeight="true" outlineLevel="0" collapsed="false">
      <c r="A20" s="223" t="s">
        <v>76</v>
      </c>
      <c r="B20" s="223"/>
      <c r="C20" s="177" t="n">
        <v>0</v>
      </c>
      <c r="D20" s="177" t="n">
        <v>2</v>
      </c>
      <c r="E20" s="177" t="n">
        <v>0</v>
      </c>
      <c r="F20" s="53"/>
      <c r="G20" s="302"/>
      <c r="H20" s="168" t="n">
        <f aca="false">$D20*F20</f>
        <v>0</v>
      </c>
      <c r="I20" s="212" t="str">
        <f aca="true">IF(F20&lt;&gt;0,OFFSET(H$25,0,5*$C20,1,1),"")</f>
        <v/>
      </c>
      <c r="J20" s="167"/>
      <c r="K20" s="53"/>
      <c r="L20" s="302"/>
      <c r="M20" s="168" t="n">
        <f aca="false">$D20*K20</f>
        <v>0</v>
      </c>
      <c r="N20" s="212" t="str">
        <f aca="true">IF(K20&lt;&gt;0,OFFSET(M$25,0,5*$C20,1,1),"")</f>
        <v/>
      </c>
      <c r="O20" s="167"/>
      <c r="P20" s="53"/>
      <c r="Q20" s="302"/>
      <c r="R20" s="168" t="n">
        <f aca="false">$D20*P20</f>
        <v>0</v>
      </c>
      <c r="S20" s="212" t="str">
        <f aca="true">IF(P20&lt;&gt;0,OFFSET(R$25,0,5*$C20,1,1),"")</f>
        <v/>
      </c>
      <c r="T20" s="167"/>
      <c r="U20" s="53"/>
      <c r="V20" s="302"/>
      <c r="W20" s="168" t="n">
        <f aca="false">$D20*U20</f>
        <v>0</v>
      </c>
      <c r="X20" s="212" t="str">
        <f aca="true">IF(U20&lt;&gt;0,OFFSET(W$25,0,5*$C20,1,1),"")</f>
        <v/>
      </c>
      <c r="Y20" s="167"/>
      <c r="Z20" s="53"/>
      <c r="AA20" s="302"/>
      <c r="AB20" s="168" t="n">
        <f aca="false">$D20*Z20</f>
        <v>0</v>
      </c>
      <c r="AC20" s="212" t="str">
        <f aca="true">IF(Z20&lt;&gt;0,OFFSET(AB$25,0,5*$C20,1,1),"")</f>
        <v/>
      </c>
      <c r="AD20" s="167"/>
      <c r="AE20" s="53"/>
      <c r="AF20" s="302"/>
      <c r="AG20" s="168" t="n">
        <f aca="false">$D20*AE20</f>
        <v>0</v>
      </c>
      <c r="AH20" s="212" t="str">
        <f aca="true">IF(AE20&lt;&gt;0,OFFSET(AG$25,0,5*$C20,1,1),"")</f>
        <v/>
      </c>
      <c r="AI20" s="167"/>
      <c r="AJ20" s="53"/>
      <c r="AK20" s="302"/>
      <c r="AL20" s="168" t="n">
        <f aca="false">$D20*AJ20</f>
        <v>0</v>
      </c>
      <c r="AM20" s="212" t="str">
        <f aca="true">IF(AJ20&lt;&gt;0,OFFSET(AL$25,0,5*$C20,1,1),"")</f>
        <v/>
      </c>
      <c r="AN20" s="167"/>
      <c r="AO20" s="53"/>
      <c r="AP20" s="302"/>
      <c r="AQ20" s="168" t="n">
        <f aca="false">$D20*AO20</f>
        <v>0</v>
      </c>
      <c r="AR20" s="212" t="str">
        <f aca="true">IF(AO20&lt;&gt;0,OFFSET(AQ$25,0,5*$C20,1,1),"")</f>
        <v/>
      </c>
      <c r="AS20" s="167"/>
      <c r="AT20" s="53"/>
      <c r="AU20" s="302"/>
      <c r="AV20" s="168" t="n">
        <f aca="false">$D20*AT20</f>
        <v>0</v>
      </c>
      <c r="AW20" s="212" t="str">
        <f aca="true">IF(AT20&lt;&gt;0,OFFSET(AV$25,0,5*$C20,1,1),"")</f>
        <v/>
      </c>
      <c r="AX20" s="167"/>
      <c r="AY20" s="53"/>
      <c r="AZ20" s="302"/>
      <c r="BA20" s="168" t="n">
        <f aca="false">$D20*AY20</f>
        <v>0</v>
      </c>
      <c r="BB20" s="212" t="str">
        <f aca="true">IF(AY20&lt;&gt;0,OFFSET(BA$25,0,5*$C20,1,1),"")</f>
        <v/>
      </c>
      <c r="BC20" s="167"/>
      <c r="BD20" s="53"/>
      <c r="BE20" s="302"/>
      <c r="BF20" s="168" t="n">
        <f aca="false">$D20*BD20</f>
        <v>0</v>
      </c>
      <c r="BG20" s="212" t="str">
        <f aca="true">IF(BD20&lt;&gt;0,OFFSET(BF$25,0,5*$C20,1,1),"")</f>
        <v/>
      </c>
      <c r="BH20" s="167"/>
      <c r="BI20" s="53"/>
      <c r="BJ20" s="302"/>
      <c r="BK20" s="168" t="n">
        <f aca="false">$D20*BI20</f>
        <v>0</v>
      </c>
      <c r="BL20" s="212" t="str">
        <f aca="true">IF(BI20&lt;&gt;0,OFFSET(BK$25,0,5*$C20,1,1),"")</f>
        <v/>
      </c>
      <c r="BM20" s="167"/>
      <c r="BN20" s="53"/>
      <c r="BO20" s="302"/>
      <c r="BP20" s="168" t="n">
        <f aca="false">$D20*BN20</f>
        <v>0</v>
      </c>
      <c r="BQ20" s="212" t="str">
        <f aca="true">IF(BN20&lt;&gt;0,OFFSET(BP$25,0,5*$C20,1,1),"")</f>
        <v/>
      </c>
      <c r="BR20" s="167"/>
      <c r="BS20" s="53"/>
      <c r="BT20" s="302"/>
      <c r="BU20" s="168" t="n">
        <f aca="false">$D20*BS20</f>
        <v>0</v>
      </c>
      <c r="BV20" s="212" t="str">
        <f aca="true">IF(BS20&lt;&gt;0,OFFSET(BU$25,0,5*$C20,1,1),"")</f>
        <v/>
      </c>
      <c r="BW20" s="167"/>
      <c r="BX20" s="53"/>
      <c r="BY20" s="302"/>
      <c r="BZ20" s="168" t="n">
        <f aca="false">$D20*BX20</f>
        <v>0</v>
      </c>
      <c r="CA20" s="212" t="str">
        <f aca="true">IF(BX20&lt;&gt;0,OFFSET(BZ$25,0,5*$C20,1,1),"")</f>
        <v/>
      </c>
      <c r="CB20" s="167"/>
      <c r="CC20" s="53"/>
      <c r="CD20" s="302"/>
      <c r="CE20" s="168" t="n">
        <f aca="false">$D20*CC20</f>
        <v>0</v>
      </c>
      <c r="CF20" s="212" t="str">
        <f aca="true">IF(CC20&lt;&gt;0,OFFSET(CE$25,0,5*$C20,1,1),"")</f>
        <v/>
      </c>
      <c r="CG20" s="167"/>
      <c r="CH20" s="53"/>
      <c r="CI20" s="302"/>
      <c r="CJ20" s="168" t="n">
        <f aca="false">$D20*CH20</f>
        <v>0</v>
      </c>
      <c r="CK20" s="212" t="str">
        <f aca="true">IF(CH20&lt;&gt;0,OFFSET(CJ$25,0,5*$C20,1,1),"")</f>
        <v/>
      </c>
      <c r="CL20" s="167"/>
      <c r="CM20" s="53"/>
      <c r="CN20" s="302"/>
      <c r="CO20" s="168" t="n">
        <f aca="false">$D20*CM20</f>
        <v>0</v>
      </c>
      <c r="CP20" s="212" t="str">
        <f aca="true">IF(CM20&lt;&gt;0,OFFSET(CO$25,0,5*$C20,1,1),"")</f>
        <v/>
      </c>
      <c r="CQ20" s="167"/>
      <c r="CR20" s="53"/>
      <c r="CS20" s="302"/>
      <c r="CT20" s="168" t="n">
        <f aca="false">$D20*CR20</f>
        <v>0</v>
      </c>
      <c r="CU20" s="212" t="str">
        <f aca="true">IF(CR20&lt;&gt;0,OFFSET(CT$25,0,5*$C20,1,1),"")</f>
        <v/>
      </c>
      <c r="CV20" s="167"/>
      <c r="CW20" s="53"/>
      <c r="CX20" s="302"/>
      <c r="CY20" s="168" t="n">
        <f aca="false">$D20*CW20</f>
        <v>0</v>
      </c>
      <c r="CZ20" s="212" t="str">
        <f aca="true">IF(CW20&lt;&gt;0,OFFSET(CY$25,0,5*$C20,1,1),"")</f>
        <v/>
      </c>
      <c r="DA20" s="167"/>
      <c r="DB20" s="53"/>
      <c r="DC20" s="302"/>
      <c r="DD20" s="168" t="n">
        <f aca="false">$D20*DB20</f>
        <v>0</v>
      </c>
      <c r="DE20" s="212" t="str">
        <f aca="true">IF(DB20&lt;&gt;0,OFFSET(DD$25,0,5*$C20,1,1),"")</f>
        <v/>
      </c>
      <c r="DF20" s="167"/>
    </row>
    <row r="21" customFormat="false" ht="13.5" hidden="false" customHeight="false" outlineLevel="0" collapsed="false">
      <c r="A21" s="224" t="s">
        <v>77</v>
      </c>
      <c r="B21" s="224"/>
      <c r="C21" s="224"/>
      <c r="D21" s="224"/>
      <c r="E21" s="224"/>
      <c r="F21" s="228"/>
      <c r="G21" s="312"/>
      <c r="H21" s="227"/>
      <c r="I21" s="356"/>
      <c r="J21" s="229"/>
      <c r="K21" s="228"/>
      <c r="L21" s="312"/>
      <c r="M21" s="227"/>
      <c r="N21" s="356"/>
      <c r="O21" s="229"/>
      <c r="P21" s="228"/>
      <c r="Q21" s="312"/>
      <c r="R21" s="227"/>
      <c r="S21" s="356"/>
      <c r="T21" s="229"/>
      <c r="U21" s="228"/>
      <c r="V21" s="312"/>
      <c r="W21" s="227"/>
      <c r="X21" s="356"/>
      <c r="Y21" s="229"/>
      <c r="Z21" s="228"/>
      <c r="AA21" s="312"/>
      <c r="AB21" s="227"/>
      <c r="AC21" s="356"/>
      <c r="AD21" s="229"/>
      <c r="AE21" s="228"/>
      <c r="AF21" s="312"/>
      <c r="AG21" s="227"/>
      <c r="AH21" s="356"/>
      <c r="AI21" s="229"/>
      <c r="AJ21" s="228"/>
      <c r="AK21" s="312"/>
      <c r="AL21" s="227"/>
      <c r="AM21" s="356"/>
      <c r="AN21" s="229"/>
      <c r="AO21" s="228"/>
      <c r="AP21" s="312"/>
      <c r="AQ21" s="227"/>
      <c r="AR21" s="356"/>
      <c r="AS21" s="229"/>
      <c r="AT21" s="228"/>
      <c r="AU21" s="312"/>
      <c r="AV21" s="227"/>
      <c r="AW21" s="356"/>
      <c r="AX21" s="229"/>
      <c r="AY21" s="228"/>
      <c r="AZ21" s="312"/>
      <c r="BA21" s="227"/>
      <c r="BB21" s="356"/>
      <c r="BC21" s="229"/>
      <c r="BD21" s="228"/>
      <c r="BE21" s="312"/>
      <c r="BF21" s="227"/>
      <c r="BG21" s="356"/>
      <c r="BH21" s="229"/>
      <c r="BI21" s="228"/>
      <c r="BJ21" s="312"/>
      <c r="BK21" s="227"/>
      <c r="BL21" s="356"/>
      <c r="BM21" s="229"/>
      <c r="BN21" s="228"/>
      <c r="BO21" s="312"/>
      <c r="BP21" s="227"/>
      <c r="BQ21" s="356"/>
      <c r="BR21" s="229"/>
      <c r="BS21" s="228"/>
      <c r="BT21" s="312"/>
      <c r="BU21" s="227"/>
      <c r="BV21" s="356"/>
      <c r="BW21" s="229"/>
      <c r="BX21" s="228"/>
      <c r="BY21" s="312"/>
      <c r="BZ21" s="227"/>
      <c r="CA21" s="356"/>
      <c r="CB21" s="229"/>
      <c r="CC21" s="228"/>
      <c r="CD21" s="312"/>
      <c r="CE21" s="227"/>
      <c r="CF21" s="356"/>
      <c r="CG21" s="229"/>
      <c r="CH21" s="228"/>
      <c r="CI21" s="312"/>
      <c r="CJ21" s="227"/>
      <c r="CK21" s="356"/>
      <c r="CL21" s="229"/>
      <c r="CM21" s="228"/>
      <c r="CN21" s="312"/>
      <c r="CO21" s="227"/>
      <c r="CP21" s="356"/>
      <c r="CQ21" s="229"/>
      <c r="CR21" s="228"/>
      <c r="CS21" s="312"/>
      <c r="CT21" s="227"/>
      <c r="CU21" s="356"/>
      <c r="CV21" s="229"/>
      <c r="CW21" s="228"/>
      <c r="CX21" s="312"/>
      <c r="CY21" s="227"/>
      <c r="CZ21" s="356"/>
      <c r="DA21" s="229"/>
      <c r="DB21" s="228"/>
      <c r="DC21" s="312"/>
      <c r="DD21" s="227"/>
      <c r="DE21" s="356"/>
      <c r="DF21" s="229"/>
    </row>
    <row r="22" customFormat="false" ht="13.5" hidden="false" customHeight="false" outlineLevel="0" collapsed="false">
      <c r="A22" s="224" t="s">
        <v>78</v>
      </c>
      <c r="B22" s="224"/>
      <c r="C22" s="224"/>
      <c r="D22" s="224"/>
      <c r="E22" s="224"/>
      <c r="F22" s="190"/>
      <c r="G22" s="317"/>
      <c r="H22" s="231"/>
      <c r="I22" s="357"/>
      <c r="J22" s="141"/>
      <c r="K22" s="190"/>
      <c r="L22" s="317"/>
      <c r="M22" s="231"/>
      <c r="N22" s="357"/>
      <c r="O22" s="141"/>
      <c r="P22" s="190"/>
      <c r="Q22" s="317"/>
      <c r="R22" s="231"/>
      <c r="S22" s="357"/>
      <c r="T22" s="141"/>
      <c r="U22" s="190"/>
      <c r="V22" s="317"/>
      <c r="W22" s="231"/>
      <c r="X22" s="357"/>
      <c r="Y22" s="141"/>
      <c r="Z22" s="190"/>
      <c r="AA22" s="317"/>
      <c r="AB22" s="231"/>
      <c r="AC22" s="357"/>
      <c r="AD22" s="141"/>
      <c r="AE22" s="190"/>
      <c r="AF22" s="317"/>
      <c r="AG22" s="231"/>
      <c r="AH22" s="357"/>
      <c r="AI22" s="141"/>
      <c r="AJ22" s="190"/>
      <c r="AK22" s="317"/>
      <c r="AL22" s="231"/>
      <c r="AM22" s="357"/>
      <c r="AN22" s="141"/>
      <c r="AO22" s="190"/>
      <c r="AP22" s="317"/>
      <c r="AQ22" s="231"/>
      <c r="AR22" s="357"/>
      <c r="AS22" s="141"/>
      <c r="AT22" s="190"/>
      <c r="AU22" s="317"/>
      <c r="AV22" s="227"/>
      <c r="AW22" s="357"/>
      <c r="AX22" s="141"/>
      <c r="AY22" s="190"/>
      <c r="AZ22" s="317"/>
      <c r="BA22" s="227"/>
      <c r="BB22" s="357"/>
      <c r="BC22" s="141"/>
      <c r="BD22" s="190"/>
      <c r="BE22" s="317"/>
      <c r="BF22" s="227"/>
      <c r="BG22" s="357"/>
      <c r="BH22" s="141"/>
      <c r="BI22" s="190"/>
      <c r="BJ22" s="317"/>
      <c r="BK22" s="227"/>
      <c r="BL22" s="357"/>
      <c r="BM22" s="141"/>
      <c r="BN22" s="190"/>
      <c r="BO22" s="317"/>
      <c r="BP22" s="227"/>
      <c r="BQ22" s="357"/>
      <c r="BR22" s="141"/>
      <c r="BS22" s="190"/>
      <c r="BT22" s="317"/>
      <c r="BU22" s="227"/>
      <c r="BV22" s="357"/>
      <c r="BW22" s="141"/>
      <c r="BX22" s="190"/>
      <c r="BY22" s="317"/>
      <c r="BZ22" s="227"/>
      <c r="CA22" s="357"/>
      <c r="CB22" s="141"/>
      <c r="CC22" s="190"/>
      <c r="CD22" s="317"/>
      <c r="CE22" s="227"/>
      <c r="CF22" s="357"/>
      <c r="CG22" s="141"/>
      <c r="CH22" s="190"/>
      <c r="CI22" s="317"/>
      <c r="CJ22" s="227"/>
      <c r="CK22" s="357"/>
      <c r="CL22" s="141"/>
      <c r="CM22" s="190"/>
      <c r="CN22" s="317"/>
      <c r="CO22" s="227"/>
      <c r="CP22" s="357"/>
      <c r="CQ22" s="141"/>
      <c r="CR22" s="190"/>
      <c r="CS22" s="317"/>
      <c r="CT22" s="227"/>
      <c r="CU22" s="357"/>
      <c r="CV22" s="141"/>
      <c r="CW22" s="190"/>
      <c r="CX22" s="317"/>
      <c r="CY22" s="227"/>
      <c r="CZ22" s="357"/>
      <c r="DA22" s="141"/>
      <c r="DB22" s="190"/>
      <c r="DC22" s="317"/>
      <c r="DD22" s="227"/>
      <c r="DE22" s="357"/>
      <c r="DF22" s="141"/>
    </row>
    <row r="23" customFormat="false" ht="12.75" hidden="false" customHeight="true" outlineLevel="0" collapsed="false">
      <c r="A23" s="275" t="s">
        <v>79</v>
      </c>
      <c r="B23" s="275"/>
      <c r="C23" s="275"/>
      <c r="D23" s="275"/>
      <c r="E23" s="275"/>
      <c r="F23" s="233"/>
      <c r="G23" s="234"/>
      <c r="H23" s="138" t="n">
        <f aca="false">SUM(H14:H22)</f>
        <v>0</v>
      </c>
      <c r="I23" s="317"/>
      <c r="J23" s="141"/>
      <c r="K23" s="233"/>
      <c r="L23" s="234"/>
      <c r="M23" s="138" t="n">
        <f aca="false">SUM(M14:M22)</f>
        <v>0</v>
      </c>
      <c r="N23" s="317"/>
      <c r="O23" s="141"/>
      <c r="P23" s="233"/>
      <c r="Q23" s="234"/>
      <c r="R23" s="138" t="n">
        <f aca="false">SUM(R14:R22)</f>
        <v>0</v>
      </c>
      <c r="S23" s="317"/>
      <c r="T23" s="141"/>
      <c r="U23" s="233"/>
      <c r="V23" s="234"/>
      <c r="W23" s="138" t="n">
        <f aca="false">SUM(W14:W22)</f>
        <v>0</v>
      </c>
      <c r="X23" s="317"/>
      <c r="Y23" s="141"/>
      <c r="Z23" s="233"/>
      <c r="AA23" s="234"/>
      <c r="AB23" s="138" t="n">
        <f aca="false">SUM(AB14:AB22)</f>
        <v>0</v>
      </c>
      <c r="AC23" s="317"/>
      <c r="AD23" s="141"/>
      <c r="AE23" s="233"/>
      <c r="AF23" s="234"/>
      <c r="AG23" s="138" t="n">
        <f aca="false">SUM(AG14:AG22)</f>
        <v>0</v>
      </c>
      <c r="AH23" s="317"/>
      <c r="AI23" s="141"/>
      <c r="AJ23" s="233"/>
      <c r="AK23" s="234"/>
      <c r="AL23" s="138" t="n">
        <f aca="false">SUM(AL14:AL22)</f>
        <v>0</v>
      </c>
      <c r="AM23" s="317"/>
      <c r="AN23" s="141"/>
      <c r="AO23" s="233"/>
      <c r="AP23" s="234"/>
      <c r="AQ23" s="138" t="n">
        <f aca="false">SUM(AQ14:AQ22)</f>
        <v>0</v>
      </c>
      <c r="AR23" s="317"/>
      <c r="AS23" s="141"/>
      <c r="AT23" s="233"/>
      <c r="AU23" s="234"/>
      <c r="AV23" s="138" t="n">
        <f aca="false">SUM(AV14:AV22)</f>
        <v>0</v>
      </c>
      <c r="AW23" s="317"/>
      <c r="AX23" s="141"/>
      <c r="AY23" s="233"/>
      <c r="AZ23" s="234"/>
      <c r="BA23" s="138" t="n">
        <f aca="false">SUM(BA14:BA22)</f>
        <v>0</v>
      </c>
      <c r="BB23" s="317"/>
      <c r="BC23" s="141"/>
      <c r="BD23" s="233"/>
      <c r="BE23" s="234"/>
      <c r="BF23" s="138" t="n">
        <f aca="false">SUM(BF14:BF22)</f>
        <v>0</v>
      </c>
      <c r="BG23" s="317"/>
      <c r="BH23" s="141"/>
      <c r="BI23" s="233"/>
      <c r="BJ23" s="234"/>
      <c r="BK23" s="138" t="n">
        <f aca="false">SUM(BK14:BK22)</f>
        <v>0</v>
      </c>
      <c r="BL23" s="317"/>
      <c r="BM23" s="141"/>
      <c r="BN23" s="233"/>
      <c r="BO23" s="234"/>
      <c r="BP23" s="138" t="n">
        <f aca="false">SUM(BP14:BP22)</f>
        <v>0</v>
      </c>
      <c r="BQ23" s="317"/>
      <c r="BR23" s="141"/>
      <c r="BS23" s="233"/>
      <c r="BT23" s="234"/>
      <c r="BU23" s="138" t="n">
        <f aca="false">SUM(BU14:BU22)</f>
        <v>0</v>
      </c>
      <c r="BV23" s="317"/>
      <c r="BW23" s="141"/>
      <c r="BX23" s="233"/>
      <c r="BY23" s="234"/>
      <c r="BZ23" s="138" t="n">
        <f aca="false">SUM(BZ14:BZ22)</f>
        <v>0</v>
      </c>
      <c r="CA23" s="317"/>
      <c r="CB23" s="141"/>
      <c r="CC23" s="233"/>
      <c r="CD23" s="234"/>
      <c r="CE23" s="138" t="n">
        <f aca="false">SUM(CE14:CE22)</f>
        <v>0</v>
      </c>
      <c r="CF23" s="317"/>
      <c r="CG23" s="141"/>
      <c r="CH23" s="233"/>
      <c r="CI23" s="234"/>
      <c r="CJ23" s="138" t="n">
        <f aca="false">SUM(CJ14:CJ22)</f>
        <v>0</v>
      </c>
      <c r="CK23" s="317"/>
      <c r="CL23" s="141"/>
      <c r="CM23" s="233"/>
      <c r="CN23" s="234"/>
      <c r="CO23" s="138" t="n">
        <f aca="false">SUM(CO14:CO22)</f>
        <v>0</v>
      </c>
      <c r="CP23" s="317"/>
      <c r="CQ23" s="141"/>
      <c r="CR23" s="233"/>
      <c r="CS23" s="234"/>
      <c r="CT23" s="138" t="n">
        <f aca="false">SUM(CT14:CT22)</f>
        <v>0</v>
      </c>
      <c r="CU23" s="317"/>
      <c r="CV23" s="141"/>
      <c r="CW23" s="233"/>
      <c r="CX23" s="234"/>
      <c r="CY23" s="138" t="n">
        <f aca="false">SUM(CY14:CY22)</f>
        <v>0</v>
      </c>
      <c r="CZ23" s="317"/>
      <c r="DA23" s="141"/>
      <c r="DB23" s="233"/>
      <c r="DC23" s="234"/>
      <c r="DD23" s="138" t="n">
        <f aca="false">SUM(DD14:DD22)</f>
        <v>0</v>
      </c>
      <c r="DE23" s="317"/>
      <c r="DF23" s="141"/>
    </row>
    <row r="24" customFormat="false" ht="12.75" hidden="false" customHeight="true" outlineLevel="0" collapsed="false">
      <c r="A24" s="358" t="s">
        <v>80</v>
      </c>
      <c r="B24" s="358"/>
      <c r="C24" s="358"/>
      <c r="D24" s="358"/>
      <c r="E24" s="358"/>
      <c r="F24" s="237"/>
      <c r="G24" s="238"/>
      <c r="H24" s="166" t="n">
        <f aca="false">H11-H23</f>
        <v>0</v>
      </c>
      <c r="I24" s="165"/>
      <c r="J24" s="167"/>
      <c r="K24" s="237"/>
      <c r="L24" s="238"/>
      <c r="M24" s="166" t="n">
        <f aca="false">M11-M23</f>
        <v>0</v>
      </c>
      <c r="N24" s="165"/>
      <c r="O24" s="167"/>
      <c r="P24" s="237"/>
      <c r="Q24" s="238"/>
      <c r="R24" s="166" t="n">
        <f aca="false">R11-R23</f>
        <v>0</v>
      </c>
      <c r="S24" s="165"/>
      <c r="T24" s="167"/>
      <c r="U24" s="237"/>
      <c r="V24" s="238"/>
      <c r="W24" s="166" t="n">
        <f aca="false">W11-W23</f>
        <v>0</v>
      </c>
      <c r="X24" s="165"/>
      <c r="Y24" s="167"/>
      <c r="Z24" s="237"/>
      <c r="AA24" s="238"/>
      <c r="AB24" s="166" t="n">
        <f aca="false">AB11-AB23</f>
        <v>0</v>
      </c>
      <c r="AC24" s="165"/>
      <c r="AD24" s="167"/>
      <c r="AE24" s="237"/>
      <c r="AF24" s="238"/>
      <c r="AG24" s="166" t="n">
        <f aca="false">AG11-AG23</f>
        <v>0</v>
      </c>
      <c r="AH24" s="165"/>
      <c r="AI24" s="167"/>
      <c r="AJ24" s="237"/>
      <c r="AK24" s="238"/>
      <c r="AL24" s="166" t="n">
        <f aca="false">AL11-AL23</f>
        <v>0</v>
      </c>
      <c r="AM24" s="165"/>
      <c r="AN24" s="167"/>
      <c r="AO24" s="237"/>
      <c r="AP24" s="238"/>
      <c r="AQ24" s="166" t="n">
        <f aca="false">AQ11-AQ23</f>
        <v>0</v>
      </c>
      <c r="AR24" s="165"/>
      <c r="AS24" s="167"/>
      <c r="AT24" s="237"/>
      <c r="AU24" s="238"/>
      <c r="AV24" s="166" t="n">
        <f aca="false">AV11-AV23</f>
        <v>0</v>
      </c>
      <c r="AW24" s="165"/>
      <c r="AX24" s="167"/>
      <c r="AY24" s="237"/>
      <c r="AZ24" s="238"/>
      <c r="BA24" s="166" t="n">
        <f aca="false">BA11-BA23</f>
        <v>0</v>
      </c>
      <c r="BB24" s="165"/>
      <c r="BC24" s="167"/>
      <c r="BD24" s="237"/>
      <c r="BE24" s="238"/>
      <c r="BF24" s="166" t="n">
        <f aca="false">BF11-BF23</f>
        <v>0</v>
      </c>
      <c r="BG24" s="165"/>
      <c r="BH24" s="167"/>
      <c r="BI24" s="237"/>
      <c r="BJ24" s="238"/>
      <c r="BK24" s="166" t="n">
        <f aca="false">BK11-BK23</f>
        <v>0</v>
      </c>
      <c r="BL24" s="165"/>
      <c r="BM24" s="167"/>
      <c r="BN24" s="237"/>
      <c r="BO24" s="238"/>
      <c r="BP24" s="166" t="n">
        <f aca="false">BP11-BP23</f>
        <v>0</v>
      </c>
      <c r="BQ24" s="165"/>
      <c r="BR24" s="167"/>
      <c r="BS24" s="237"/>
      <c r="BT24" s="238"/>
      <c r="BU24" s="166" t="n">
        <f aca="false">BU11-BU23</f>
        <v>0</v>
      </c>
      <c r="BV24" s="165"/>
      <c r="BW24" s="167"/>
      <c r="BX24" s="237"/>
      <c r="BY24" s="238"/>
      <c r="BZ24" s="166" t="n">
        <f aca="false">BZ11-BZ23</f>
        <v>0</v>
      </c>
      <c r="CA24" s="165"/>
      <c r="CB24" s="167"/>
      <c r="CC24" s="237"/>
      <c r="CD24" s="238"/>
      <c r="CE24" s="166" t="n">
        <f aca="false">CE11-CE23</f>
        <v>0</v>
      </c>
      <c r="CF24" s="165"/>
      <c r="CG24" s="167"/>
      <c r="CH24" s="237"/>
      <c r="CI24" s="238"/>
      <c r="CJ24" s="166" t="n">
        <f aca="false">CJ11-CJ23</f>
        <v>0</v>
      </c>
      <c r="CK24" s="165"/>
      <c r="CL24" s="167"/>
      <c r="CM24" s="237"/>
      <c r="CN24" s="238"/>
      <c r="CO24" s="166" t="n">
        <f aca="false">CO11-CO23</f>
        <v>0</v>
      </c>
      <c r="CP24" s="165"/>
      <c r="CQ24" s="167"/>
      <c r="CR24" s="237"/>
      <c r="CS24" s="238"/>
      <c r="CT24" s="166" t="n">
        <f aca="false">CT11-CT23</f>
        <v>0</v>
      </c>
      <c r="CU24" s="165"/>
      <c r="CV24" s="167"/>
      <c r="CW24" s="237"/>
      <c r="CX24" s="238"/>
      <c r="CY24" s="166" t="n">
        <f aca="false">CY11-CY23</f>
        <v>0</v>
      </c>
      <c r="CZ24" s="165"/>
      <c r="DA24" s="167"/>
      <c r="DB24" s="237"/>
      <c r="DC24" s="238"/>
      <c r="DD24" s="166" t="n">
        <f aca="false">DD11-DD23</f>
        <v>0</v>
      </c>
      <c r="DE24" s="165"/>
      <c r="DF24" s="167"/>
    </row>
    <row r="25" customFormat="false" ht="12.75" hidden="false" customHeight="false" outlineLevel="0" collapsed="false">
      <c r="A25" s="240" t="s">
        <v>149</v>
      </c>
      <c r="B25" s="240"/>
      <c r="C25" s="240"/>
      <c r="D25" s="240"/>
      <c r="E25" s="240"/>
      <c r="F25" s="359"/>
      <c r="G25" s="359"/>
      <c r="H25" s="241" t="s">
        <v>82</v>
      </c>
      <c r="I25" s="242"/>
      <c r="K25" s="359"/>
      <c r="L25" s="359"/>
      <c r="M25" s="241" t="s">
        <v>83</v>
      </c>
      <c r="N25" s="242"/>
      <c r="P25" s="359"/>
      <c r="Q25" s="359"/>
      <c r="R25" s="241" t="s">
        <v>84</v>
      </c>
      <c r="S25" s="242"/>
      <c r="U25" s="359"/>
      <c r="V25" s="359"/>
      <c r="W25" s="241" t="s">
        <v>85</v>
      </c>
      <c r="X25" s="242"/>
      <c r="Z25" s="359"/>
      <c r="AA25" s="359"/>
      <c r="AB25" s="241" t="s">
        <v>86</v>
      </c>
      <c r="AC25" s="242"/>
      <c r="AE25" s="359"/>
      <c r="AF25" s="359"/>
      <c r="AG25" s="241" t="s">
        <v>87</v>
      </c>
      <c r="AH25" s="242"/>
      <c r="AJ25" s="359"/>
      <c r="AK25" s="359"/>
      <c r="AL25" s="241" t="s">
        <v>88</v>
      </c>
      <c r="AM25" s="242"/>
      <c r="AO25" s="359"/>
      <c r="AP25" s="359"/>
      <c r="AQ25" s="241" t="s">
        <v>89</v>
      </c>
      <c r="AR25" s="242"/>
      <c r="AV25" s="241" t="s">
        <v>90</v>
      </c>
      <c r="AW25" s="242"/>
      <c r="AX25" s="241"/>
      <c r="BA25" s="241" t="s">
        <v>91</v>
      </c>
      <c r="BB25" s="241"/>
      <c r="BC25" s="241"/>
      <c r="BD25" s="241"/>
      <c r="BE25" s="241"/>
      <c r="BF25" s="241" t="s">
        <v>92</v>
      </c>
      <c r="BG25" s="241"/>
      <c r="BH25" s="241"/>
      <c r="BI25" s="241"/>
      <c r="BJ25" s="241"/>
      <c r="BK25" s="241" t="s">
        <v>93</v>
      </c>
      <c r="BL25" s="241"/>
      <c r="BM25" s="241"/>
      <c r="BN25" s="241"/>
      <c r="BO25" s="241"/>
      <c r="BP25" s="241" t="s">
        <v>94</v>
      </c>
      <c r="BQ25" s="241"/>
      <c r="BR25" s="241"/>
      <c r="BS25" s="241"/>
      <c r="BT25" s="241"/>
      <c r="BU25" s="241" t="s">
        <v>95</v>
      </c>
      <c r="BV25" s="241"/>
      <c r="BW25" s="241"/>
      <c r="BX25" s="241"/>
      <c r="BY25" s="241"/>
      <c r="BZ25" s="241" t="s">
        <v>96</v>
      </c>
      <c r="CA25" s="241"/>
      <c r="CB25" s="241"/>
      <c r="CC25" s="241"/>
      <c r="CD25" s="241"/>
      <c r="CE25" s="241" t="s">
        <v>97</v>
      </c>
      <c r="CF25" s="241"/>
      <c r="CG25" s="241"/>
      <c r="CH25" s="241"/>
      <c r="CI25" s="241"/>
      <c r="CJ25" s="241" t="s">
        <v>98</v>
      </c>
      <c r="CK25" s="241"/>
      <c r="CL25" s="241"/>
      <c r="CM25" s="241"/>
      <c r="CN25" s="241"/>
      <c r="CO25" s="241" t="s">
        <v>99</v>
      </c>
      <c r="CP25" s="241"/>
      <c r="CQ25" s="241"/>
      <c r="CR25" s="241"/>
      <c r="CS25" s="241"/>
      <c r="CT25" s="241" t="s">
        <v>100</v>
      </c>
      <c r="CU25" s="241"/>
      <c r="CV25" s="241"/>
      <c r="CW25" s="241"/>
      <c r="CX25" s="241"/>
      <c r="CY25" s="241" t="s">
        <v>101</v>
      </c>
      <c r="CZ25" s="241"/>
      <c r="DA25" s="241"/>
      <c r="DB25" s="241"/>
      <c r="DC25" s="241"/>
      <c r="DD25" s="241" t="s">
        <v>102</v>
      </c>
    </row>
    <row r="26" customFormat="false" ht="12.75" hidden="false" customHeight="false" outlineLevel="0" collapsed="false">
      <c r="A26" s="244" t="s">
        <v>150</v>
      </c>
      <c r="B26" s="244"/>
      <c r="C26" s="244"/>
      <c r="D26" s="244"/>
      <c r="E26" s="244"/>
    </row>
    <row r="27" customFormat="false" ht="12.75" hidden="false" customHeight="false" outlineLevel="0" collapsed="false">
      <c r="A27" s="245" t="s">
        <v>105</v>
      </c>
      <c r="B27" s="245"/>
      <c r="C27" s="245"/>
      <c r="D27" s="245"/>
      <c r="E27" s="245"/>
    </row>
    <row r="32" customFormat="false" ht="12.75" hidden="false" customHeight="false" outlineLevel="0" collapsed="false">
      <c r="EC32" s="0" t="s">
        <v>60</v>
      </c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65">
    <mergeCell ref="A1:E1"/>
    <mergeCell ref="F1:BW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Y2"/>
    <mergeCell ref="DB2:DD2"/>
    <mergeCell ref="A3:E3"/>
    <mergeCell ref="I3:I13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18:B18"/>
    <mergeCell ref="A19:B19"/>
    <mergeCell ref="A20:B20"/>
    <mergeCell ref="A21:E21"/>
    <mergeCell ref="A22:E22"/>
    <mergeCell ref="A23:E23"/>
    <mergeCell ref="A24:E24"/>
    <mergeCell ref="A25:E25"/>
    <mergeCell ref="A26:E26"/>
    <mergeCell ref="A27:E27"/>
  </mergeCells>
  <printOptions headings="false" gridLines="true" gridLinesSet="true" horizontalCentered="false" verticalCentered="false"/>
  <pageMargins left="0.55" right="0.190277777777778" top="0.42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68</v>
      </c>
      <c r="B1" s="128"/>
      <c r="C1" s="128"/>
      <c r="D1" s="128"/>
      <c r="E1" s="128"/>
      <c r="F1" s="129" t="n">
        <v>3</v>
      </c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  <c r="BD1" s="129"/>
      <c r="BE1" s="129"/>
      <c r="BF1" s="129"/>
      <c r="BG1" s="129"/>
      <c r="BH1" s="129"/>
      <c r="BI1" s="129"/>
      <c r="BJ1" s="129"/>
      <c r="BK1" s="129"/>
      <c r="BL1" s="129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132" t="s">
        <v>2</v>
      </c>
      <c r="G2" s="132"/>
      <c r="H2" s="132"/>
      <c r="I2" s="132"/>
      <c r="J2" s="283"/>
      <c r="K2" s="132" t="s">
        <v>3</v>
      </c>
      <c r="L2" s="132"/>
      <c r="M2" s="132"/>
      <c r="N2" s="132"/>
      <c r="O2" s="283"/>
      <c r="P2" s="132" t="s">
        <v>4</v>
      </c>
      <c r="Q2" s="132"/>
      <c r="R2" s="132"/>
      <c r="S2" s="132"/>
      <c r="T2" s="283"/>
      <c r="U2" s="132" t="s">
        <v>5</v>
      </c>
      <c r="V2" s="132"/>
      <c r="W2" s="132"/>
      <c r="X2" s="132"/>
      <c r="Y2" s="283"/>
      <c r="Z2" s="132" t="s">
        <v>6</v>
      </c>
      <c r="AA2" s="132"/>
      <c r="AB2" s="132"/>
      <c r="AC2" s="132"/>
      <c r="AD2" s="283"/>
      <c r="AE2" s="132" t="s">
        <v>7</v>
      </c>
      <c r="AF2" s="132"/>
      <c r="AG2" s="132"/>
      <c r="AH2" s="132"/>
      <c r="AI2" s="283"/>
      <c r="AJ2" s="132" t="s">
        <v>8</v>
      </c>
      <c r="AK2" s="132"/>
      <c r="AL2" s="132"/>
      <c r="AM2" s="132"/>
      <c r="AN2" s="283"/>
      <c r="AO2" s="132" t="s">
        <v>9</v>
      </c>
      <c r="AP2" s="132"/>
      <c r="AQ2" s="132"/>
      <c r="AR2" s="132"/>
      <c r="AS2" s="283"/>
      <c r="AT2" s="132" t="s">
        <v>10</v>
      </c>
      <c r="AU2" s="132"/>
      <c r="AV2" s="132"/>
      <c r="AW2" s="132"/>
      <c r="AX2" s="283"/>
      <c r="AY2" s="132" t="s">
        <v>11</v>
      </c>
      <c r="AZ2" s="132"/>
      <c r="BA2" s="132"/>
      <c r="BB2" s="132"/>
      <c r="BC2" s="283"/>
      <c r="BD2" s="132" t="s">
        <v>12</v>
      </c>
      <c r="BE2" s="132"/>
      <c r="BF2" s="132"/>
      <c r="BG2" s="132"/>
      <c r="BH2" s="360"/>
      <c r="BI2" s="132" t="s">
        <v>13</v>
      </c>
      <c r="BJ2" s="132"/>
      <c r="BK2" s="132"/>
      <c r="BL2" s="132"/>
      <c r="BM2" s="360"/>
      <c r="BN2" s="132" t="s">
        <v>14</v>
      </c>
      <c r="BO2" s="132"/>
      <c r="BP2" s="132"/>
      <c r="BQ2" s="132"/>
      <c r="BR2" s="360"/>
      <c r="BS2" s="132" t="s">
        <v>15</v>
      </c>
      <c r="BT2" s="132"/>
      <c r="BU2" s="132"/>
      <c r="BV2" s="132"/>
      <c r="BW2" s="360"/>
      <c r="BX2" s="284" t="s">
        <v>16</v>
      </c>
      <c r="BY2" s="284"/>
      <c r="BZ2" s="284"/>
      <c r="CA2" s="284"/>
      <c r="CB2" s="283"/>
      <c r="CC2" s="132" t="s">
        <v>17</v>
      </c>
      <c r="CD2" s="132"/>
      <c r="CE2" s="132"/>
      <c r="CF2" s="132"/>
      <c r="CG2" s="283"/>
      <c r="CH2" s="132" t="s">
        <v>18</v>
      </c>
      <c r="CI2" s="132"/>
      <c r="CJ2" s="132"/>
      <c r="CK2" s="132"/>
      <c r="CL2" s="283"/>
      <c r="CM2" s="132" t="s">
        <v>19</v>
      </c>
      <c r="CN2" s="132"/>
      <c r="CO2" s="132"/>
      <c r="CP2" s="132"/>
      <c r="CQ2" s="283"/>
      <c r="CR2" s="132" t="s">
        <v>20</v>
      </c>
      <c r="CS2" s="132"/>
      <c r="CT2" s="132"/>
      <c r="CU2" s="132"/>
      <c r="CV2" s="283"/>
      <c r="CW2" s="132" t="s">
        <v>21</v>
      </c>
      <c r="CX2" s="132"/>
      <c r="CY2" s="132"/>
      <c r="CZ2" s="132"/>
      <c r="DA2" s="283"/>
      <c r="DB2" s="132" t="s">
        <v>22</v>
      </c>
      <c r="DC2" s="132"/>
      <c r="DD2" s="132"/>
      <c r="DE2" s="132"/>
      <c r="DF2" s="361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6"/>
      <c r="G3" s="137"/>
      <c r="H3" s="138" t="n">
        <f aca="false">IF(Netherlands!$AB$1="ENT",H$102,H$101)</f>
        <v>0</v>
      </c>
      <c r="I3" s="139" t="s">
        <v>24</v>
      </c>
      <c r="J3" s="252"/>
      <c r="K3" s="142"/>
      <c r="L3" s="137"/>
      <c r="M3" s="138" t="n">
        <f aca="false">IF(Netherlands!$AB$1="ENT",M$102,M$101)</f>
        <v>0</v>
      </c>
      <c r="N3" s="139" t="s">
        <v>24</v>
      </c>
      <c r="O3" s="252"/>
      <c r="P3" s="136"/>
      <c r="Q3" s="137"/>
      <c r="R3" s="138" t="n">
        <f aca="false">IF(Netherlands!$AB$1="ENT",R$102,R$101)</f>
        <v>0</v>
      </c>
      <c r="S3" s="139" t="s">
        <v>24</v>
      </c>
      <c r="T3" s="252"/>
      <c r="U3" s="142"/>
      <c r="V3" s="137"/>
      <c r="W3" s="138" t="n">
        <f aca="false">IF(Netherlands!$AB$1="ENT",W$102,W$101)</f>
        <v>0</v>
      </c>
      <c r="X3" s="139" t="s">
        <v>24</v>
      </c>
      <c r="Y3" s="252"/>
      <c r="Z3" s="142"/>
      <c r="AA3" s="137"/>
      <c r="AB3" s="138" t="n">
        <f aca="false">IF(Netherlands!$AB$1="ENT",AB$102,AB$101)</f>
        <v>0</v>
      </c>
      <c r="AC3" s="139" t="s">
        <v>24</v>
      </c>
      <c r="AD3" s="252"/>
      <c r="AE3" s="142"/>
      <c r="AF3" s="137"/>
      <c r="AG3" s="138" t="n">
        <f aca="false">IF(Netherlands!$AB$1="ENT",AG$102,AG$101)</f>
        <v>0</v>
      </c>
      <c r="AH3" s="139" t="s">
        <v>24</v>
      </c>
      <c r="AI3" s="252"/>
      <c r="AJ3" s="136"/>
      <c r="AK3" s="137"/>
      <c r="AL3" s="138" t="n">
        <f aca="false">IF(Netherlands!$AB$1="ENT",AL$102,AL$101)</f>
        <v>0</v>
      </c>
      <c r="AM3" s="139" t="s">
        <v>24</v>
      </c>
      <c r="AN3" s="252"/>
      <c r="AO3" s="142"/>
      <c r="AP3" s="137"/>
      <c r="AQ3" s="138" t="n">
        <f aca="false">IF(Netherlands!$AB$1="ENT",AQ$102,AQ$101)</f>
        <v>0</v>
      </c>
      <c r="AR3" s="139" t="s">
        <v>24</v>
      </c>
      <c r="AS3" s="252"/>
      <c r="AT3" s="142"/>
      <c r="AU3" s="137"/>
      <c r="AV3" s="138" t="n">
        <f aca="false">IF(Netherlands!$AB$1="ENT",AV$102,AV$101)</f>
        <v>0</v>
      </c>
      <c r="AW3" s="139" t="s">
        <v>24</v>
      </c>
      <c r="AX3" s="252"/>
      <c r="AY3" s="142"/>
      <c r="AZ3" s="137"/>
      <c r="BA3" s="138" t="n">
        <f aca="false">IF(Netherlands!$AB$1="ENT",BA$102,BA$101)</f>
        <v>0</v>
      </c>
      <c r="BB3" s="139" t="s">
        <v>24</v>
      </c>
      <c r="BC3" s="252"/>
      <c r="BD3" s="142"/>
      <c r="BE3" s="137"/>
      <c r="BF3" s="138" t="n">
        <f aca="false">IF(Netherlands!$AB$1="ENT",BF$102,BF$101)</f>
        <v>0</v>
      </c>
      <c r="BG3" s="139" t="s">
        <v>24</v>
      </c>
      <c r="BH3" s="252"/>
      <c r="BI3" s="142"/>
      <c r="BJ3" s="137"/>
      <c r="BK3" s="138" t="n">
        <f aca="false">IF(Netherlands!$AB$1="ENT",BK$102,BK$101)</f>
        <v>0</v>
      </c>
      <c r="BL3" s="139" t="s">
        <v>24</v>
      </c>
      <c r="BM3" s="252"/>
      <c r="BN3" s="142"/>
      <c r="BO3" s="137"/>
      <c r="BP3" s="138" t="n">
        <f aca="false">IF(Netherlands!$AB$1="ENT",BP$102,BP$101)</f>
        <v>0</v>
      </c>
      <c r="BQ3" s="139" t="s">
        <v>24</v>
      </c>
      <c r="BR3" s="252"/>
      <c r="BS3" s="142"/>
      <c r="BT3" s="137"/>
      <c r="BU3" s="138" t="n">
        <f aca="false">IF(Netherlands!$AB$1="ENT",BU$102,BU$101)</f>
        <v>0</v>
      </c>
      <c r="BV3" s="139" t="s">
        <v>24</v>
      </c>
      <c r="BW3" s="252"/>
      <c r="BX3" s="142"/>
      <c r="BY3" s="137"/>
      <c r="BZ3" s="138" t="n">
        <f aca="false">IF(Netherlands!$AB$1="ENT",BZ$102,BZ$101)</f>
        <v>0</v>
      </c>
      <c r="CA3" s="139" t="s">
        <v>24</v>
      </c>
      <c r="CB3" s="252"/>
      <c r="CC3" s="142"/>
      <c r="CD3" s="137"/>
      <c r="CE3" s="138" t="n">
        <f aca="false">IF(Netherlands!$AB$1="ENT",CE$102,CE$101)</f>
        <v>0</v>
      </c>
      <c r="CF3" s="139" t="s">
        <v>24</v>
      </c>
      <c r="CG3" s="287"/>
      <c r="CH3" s="142"/>
      <c r="CI3" s="137"/>
      <c r="CJ3" s="138" t="n">
        <f aca="false">IF(Netherlands!$AB$1="ENT",CJ$102,CJ$101)</f>
        <v>0</v>
      </c>
      <c r="CK3" s="139" t="s">
        <v>24</v>
      </c>
      <c r="CL3" s="252"/>
      <c r="CM3" s="142"/>
      <c r="CN3" s="137"/>
      <c r="CO3" s="138" t="n">
        <f aca="false">IF(Netherlands!$AB$1="ENT",CO$102,CO$101)</f>
        <v>0</v>
      </c>
      <c r="CP3" s="139" t="s">
        <v>24</v>
      </c>
      <c r="CQ3" s="252"/>
      <c r="CR3" s="142"/>
      <c r="CS3" s="137"/>
      <c r="CT3" s="138" t="n">
        <f aca="false">IF(Netherlands!$AB$1="ENT",CT$102,CT$101)</f>
        <v>0</v>
      </c>
      <c r="CU3" s="139" t="s">
        <v>24</v>
      </c>
      <c r="CV3" s="252"/>
      <c r="CW3" s="142"/>
      <c r="CX3" s="137"/>
      <c r="CY3" s="138" t="n">
        <f aca="false">IF(Netherlands!$AB$1="ENT",CY$102,CY$101)</f>
        <v>0</v>
      </c>
      <c r="CZ3" s="139" t="s">
        <v>24</v>
      </c>
      <c r="DA3" s="252"/>
      <c r="DB3" s="142"/>
      <c r="DC3" s="137"/>
      <c r="DD3" s="138" t="n">
        <f aca="false">IF(Netherlands!$AB$1="ENT",DD$102,DD$101)</f>
        <v>0</v>
      </c>
      <c r="DE3" s="139" t="s">
        <v>24</v>
      </c>
      <c r="DF3" s="252"/>
    </row>
    <row r="4" customFormat="false" ht="12.75" hidden="false" customHeight="false" outlineLevel="0" collapsed="false">
      <c r="A4" s="362" t="s">
        <v>169</v>
      </c>
      <c r="B4" s="362"/>
      <c r="C4" s="362"/>
      <c r="D4" s="362"/>
      <c r="E4" s="362"/>
      <c r="F4" s="136"/>
      <c r="G4" s="137"/>
      <c r="H4" s="138" t="n">
        <f aca="false">$E20*F20</f>
        <v>0</v>
      </c>
      <c r="I4" s="139"/>
      <c r="J4" s="252"/>
      <c r="K4" s="142"/>
      <c r="L4" s="137"/>
      <c r="M4" s="138" t="n">
        <f aca="false">$E20*K20</f>
        <v>0</v>
      </c>
      <c r="N4" s="139"/>
      <c r="O4" s="252"/>
      <c r="P4" s="136"/>
      <c r="Q4" s="137"/>
      <c r="R4" s="138" t="n">
        <f aca="false">$E20*P20</f>
        <v>0</v>
      </c>
      <c r="S4" s="139"/>
      <c r="T4" s="252"/>
      <c r="U4" s="142"/>
      <c r="V4" s="137"/>
      <c r="W4" s="138" t="n">
        <f aca="false">$E20*U20</f>
        <v>0</v>
      </c>
      <c r="X4" s="139"/>
      <c r="Y4" s="252"/>
      <c r="Z4" s="142"/>
      <c r="AA4" s="137"/>
      <c r="AB4" s="138" t="n">
        <f aca="false">$E20*Z20</f>
        <v>0</v>
      </c>
      <c r="AC4" s="139"/>
      <c r="AD4" s="252"/>
      <c r="AE4" s="142"/>
      <c r="AF4" s="137"/>
      <c r="AG4" s="138" t="n">
        <f aca="false">$E20*AE20</f>
        <v>0</v>
      </c>
      <c r="AH4" s="139"/>
      <c r="AI4" s="252"/>
      <c r="AJ4" s="136"/>
      <c r="AK4" s="137"/>
      <c r="AL4" s="138" t="n">
        <f aca="false">$E20*AJ20</f>
        <v>0</v>
      </c>
      <c r="AM4" s="139"/>
      <c r="AN4" s="252"/>
      <c r="AO4" s="142"/>
      <c r="AP4" s="137"/>
      <c r="AQ4" s="138" t="n">
        <f aca="false">$E20*AO20</f>
        <v>0</v>
      </c>
      <c r="AR4" s="139"/>
      <c r="AS4" s="252"/>
      <c r="AT4" s="142"/>
      <c r="AU4" s="137"/>
      <c r="AV4" s="138" t="n">
        <f aca="false">$E20*AT20</f>
        <v>0</v>
      </c>
      <c r="AW4" s="139"/>
      <c r="AX4" s="252"/>
      <c r="AY4" s="142"/>
      <c r="AZ4" s="137"/>
      <c r="BA4" s="138" t="n">
        <f aca="false">$E20*AY20</f>
        <v>0</v>
      </c>
      <c r="BB4" s="139"/>
      <c r="BC4" s="252"/>
      <c r="BD4" s="142"/>
      <c r="BE4" s="137"/>
      <c r="BF4" s="138" t="n">
        <f aca="false">$E20*BD20</f>
        <v>0</v>
      </c>
      <c r="BG4" s="139"/>
      <c r="BH4" s="252"/>
      <c r="BI4" s="142"/>
      <c r="BJ4" s="137"/>
      <c r="BK4" s="138" t="n">
        <f aca="false">$E20*BI20</f>
        <v>0</v>
      </c>
      <c r="BL4" s="139"/>
      <c r="BM4" s="252"/>
      <c r="BN4" s="142"/>
      <c r="BO4" s="137"/>
      <c r="BP4" s="138" t="n">
        <f aca="false">$E20*BN20</f>
        <v>0</v>
      </c>
      <c r="BQ4" s="139"/>
      <c r="BR4" s="252"/>
      <c r="BS4" s="142"/>
      <c r="BT4" s="137"/>
      <c r="BU4" s="138" t="n">
        <f aca="false">$E20*BS20</f>
        <v>0</v>
      </c>
      <c r="BV4" s="139"/>
      <c r="BW4" s="252"/>
      <c r="BX4" s="142"/>
      <c r="BY4" s="137"/>
      <c r="BZ4" s="138" t="n">
        <f aca="false">$E20*BX20</f>
        <v>0</v>
      </c>
      <c r="CA4" s="139"/>
      <c r="CB4" s="252"/>
      <c r="CC4" s="142"/>
      <c r="CD4" s="137"/>
      <c r="CE4" s="138" t="n">
        <f aca="false">$E20*CC20</f>
        <v>0</v>
      </c>
      <c r="CF4" s="139"/>
      <c r="CG4" s="287"/>
      <c r="CH4" s="142"/>
      <c r="CI4" s="137"/>
      <c r="CJ4" s="138" t="n">
        <f aca="false">$E20*CH20</f>
        <v>0</v>
      </c>
      <c r="CK4" s="139"/>
      <c r="CL4" s="252"/>
      <c r="CM4" s="142"/>
      <c r="CN4" s="137"/>
      <c r="CO4" s="138" t="n">
        <f aca="false">$E20*CM20</f>
        <v>0</v>
      </c>
      <c r="CP4" s="139"/>
      <c r="CQ4" s="252"/>
      <c r="CR4" s="142"/>
      <c r="CS4" s="137"/>
      <c r="CT4" s="138" t="n">
        <f aca="false">$E20*CR20</f>
        <v>0</v>
      </c>
      <c r="CU4" s="139"/>
      <c r="CV4" s="252"/>
      <c r="CW4" s="142"/>
      <c r="CX4" s="137"/>
      <c r="CY4" s="138" t="n">
        <f aca="false">$E20*CW20</f>
        <v>0</v>
      </c>
      <c r="CZ4" s="139"/>
      <c r="DA4" s="252"/>
      <c r="DB4" s="142"/>
      <c r="DC4" s="137"/>
      <c r="DD4" s="138" t="n">
        <f aca="false">$E20*DB20</f>
        <v>0</v>
      </c>
      <c r="DE4" s="139"/>
      <c r="DF4" s="252"/>
    </row>
    <row r="5" customFormat="false" ht="12.75" hidden="false" customHeight="false" outlineLevel="0" collapsed="false">
      <c r="A5" s="251" t="s">
        <v>27</v>
      </c>
      <c r="B5" s="251"/>
      <c r="C5" s="251"/>
      <c r="D5" s="251"/>
      <c r="E5" s="251"/>
      <c r="F5" s="145"/>
      <c r="G5" s="137"/>
      <c r="H5" s="153"/>
      <c r="I5" s="139"/>
      <c r="J5" s="252"/>
      <c r="K5" s="142"/>
      <c r="L5" s="137"/>
      <c r="M5" s="146" t="n">
        <f aca="false">H28</f>
        <v>0</v>
      </c>
      <c r="N5" s="139"/>
      <c r="O5" s="252"/>
      <c r="P5" s="145"/>
      <c r="Q5" s="137"/>
      <c r="R5" s="146" t="n">
        <f aca="false">M28</f>
        <v>0</v>
      </c>
      <c r="S5" s="139"/>
      <c r="T5" s="252"/>
      <c r="U5" s="142"/>
      <c r="V5" s="137"/>
      <c r="W5" s="146" t="n">
        <f aca="false">R28</f>
        <v>0</v>
      </c>
      <c r="X5" s="139"/>
      <c r="Y5" s="252"/>
      <c r="Z5" s="142"/>
      <c r="AA5" s="137"/>
      <c r="AB5" s="146" t="n">
        <f aca="false">W28</f>
        <v>0</v>
      </c>
      <c r="AC5" s="139"/>
      <c r="AD5" s="252"/>
      <c r="AE5" s="142"/>
      <c r="AF5" s="137"/>
      <c r="AG5" s="146" t="n">
        <f aca="false">AB28</f>
        <v>0</v>
      </c>
      <c r="AH5" s="139"/>
      <c r="AI5" s="252"/>
      <c r="AJ5" s="145"/>
      <c r="AK5" s="137"/>
      <c r="AL5" s="146" t="n">
        <f aca="false">AG28</f>
        <v>0</v>
      </c>
      <c r="AM5" s="139"/>
      <c r="AN5" s="252"/>
      <c r="AO5" s="142"/>
      <c r="AP5" s="137"/>
      <c r="AQ5" s="146" t="n">
        <f aca="false">AL28</f>
        <v>0</v>
      </c>
      <c r="AR5" s="139"/>
      <c r="AS5" s="252"/>
      <c r="AT5" s="142"/>
      <c r="AU5" s="137"/>
      <c r="AV5" s="146" t="n">
        <f aca="false">AQ28</f>
        <v>0</v>
      </c>
      <c r="AW5" s="139"/>
      <c r="AX5" s="252"/>
      <c r="AY5" s="142"/>
      <c r="AZ5" s="137"/>
      <c r="BA5" s="146" t="n">
        <f aca="false">AV28</f>
        <v>0</v>
      </c>
      <c r="BB5" s="139"/>
      <c r="BC5" s="252"/>
      <c r="BD5" s="142"/>
      <c r="BE5" s="137"/>
      <c r="BF5" s="146" t="n">
        <f aca="false">BA28</f>
        <v>0</v>
      </c>
      <c r="BG5" s="139"/>
      <c r="BH5" s="252"/>
      <c r="BI5" s="142"/>
      <c r="BJ5" s="137"/>
      <c r="BK5" s="146" t="n">
        <f aca="false">BF28</f>
        <v>0</v>
      </c>
      <c r="BL5" s="139"/>
      <c r="BM5" s="252"/>
      <c r="BN5" s="142"/>
      <c r="BO5" s="137"/>
      <c r="BP5" s="146" t="n">
        <f aca="false">BK28</f>
        <v>0</v>
      </c>
      <c r="BQ5" s="139"/>
      <c r="BR5" s="252"/>
      <c r="BS5" s="142"/>
      <c r="BT5" s="137"/>
      <c r="BU5" s="146" t="n">
        <f aca="false">BP28</f>
        <v>0</v>
      </c>
      <c r="BV5" s="139"/>
      <c r="BW5" s="252"/>
      <c r="BX5" s="142"/>
      <c r="BY5" s="137"/>
      <c r="BZ5" s="146" t="n">
        <f aca="false">BU28</f>
        <v>0</v>
      </c>
      <c r="CA5" s="139"/>
      <c r="CB5" s="252"/>
      <c r="CC5" s="142"/>
      <c r="CD5" s="137"/>
      <c r="CE5" s="146" t="n">
        <f aca="false">BZ28</f>
        <v>0</v>
      </c>
      <c r="CF5" s="139"/>
      <c r="CG5" s="287"/>
      <c r="CH5" s="142"/>
      <c r="CI5" s="137"/>
      <c r="CJ5" s="146" t="n">
        <f aca="false">CE28</f>
        <v>0</v>
      </c>
      <c r="CK5" s="139"/>
      <c r="CL5" s="252"/>
      <c r="CM5" s="142"/>
      <c r="CN5" s="137"/>
      <c r="CO5" s="146" t="n">
        <f aca="false">CJ28</f>
        <v>0</v>
      </c>
      <c r="CP5" s="139"/>
      <c r="CQ5" s="252"/>
      <c r="CR5" s="142"/>
      <c r="CS5" s="137"/>
      <c r="CT5" s="146" t="n">
        <f aca="false">CO28</f>
        <v>0</v>
      </c>
      <c r="CU5" s="139"/>
      <c r="CV5" s="252"/>
      <c r="CW5" s="142"/>
      <c r="CX5" s="137"/>
      <c r="CY5" s="146" t="n">
        <f aca="false">CT28</f>
        <v>0</v>
      </c>
      <c r="CZ5" s="139"/>
      <c r="DA5" s="252"/>
      <c r="DB5" s="142"/>
      <c r="DC5" s="137"/>
      <c r="DD5" s="146" t="n">
        <f aca="false">CY28</f>
        <v>0</v>
      </c>
      <c r="DE5" s="139"/>
      <c r="DF5" s="252"/>
    </row>
    <row r="6" customFormat="false" ht="12.75" hidden="false" customHeight="true" outlineLevel="0" collapsed="false">
      <c r="A6" s="253" t="s">
        <v>28</v>
      </c>
      <c r="B6" s="253"/>
      <c r="C6" s="253"/>
      <c r="D6" s="253"/>
      <c r="E6" s="253"/>
      <c r="F6" s="291"/>
      <c r="G6" s="150" t="n">
        <v>4</v>
      </c>
      <c r="H6" s="146" t="n">
        <f aca="false">F6*G6</f>
        <v>0</v>
      </c>
      <c r="I6" s="139"/>
      <c r="J6" s="140"/>
      <c r="K6" s="291"/>
      <c r="L6" s="150" t="n">
        <v>4</v>
      </c>
      <c r="M6" s="146" t="n">
        <f aca="false">K6*L6</f>
        <v>0</v>
      </c>
      <c r="N6" s="139"/>
      <c r="O6" s="140"/>
      <c r="P6" s="291"/>
      <c r="Q6" s="150" t="n">
        <v>6</v>
      </c>
      <c r="R6" s="146" t="n">
        <f aca="false">P6*Q6</f>
        <v>0</v>
      </c>
      <c r="S6" s="139"/>
      <c r="T6" s="140"/>
      <c r="U6" s="291"/>
      <c r="V6" s="150" t="n">
        <v>8</v>
      </c>
      <c r="W6" s="146" t="n">
        <f aca="false">U6*V6</f>
        <v>0</v>
      </c>
      <c r="X6" s="139"/>
      <c r="Y6" s="140"/>
      <c r="Z6" s="291"/>
      <c r="AA6" s="150" t="n">
        <v>8</v>
      </c>
      <c r="AB6" s="146" t="n">
        <f aca="false">Z6*AA6</f>
        <v>0</v>
      </c>
      <c r="AC6" s="139"/>
      <c r="AD6" s="140"/>
      <c r="AE6" s="291"/>
      <c r="AF6" s="150" t="n">
        <v>8</v>
      </c>
      <c r="AG6" s="146" t="n">
        <f aca="false">AE6*AF6</f>
        <v>0</v>
      </c>
      <c r="AH6" s="139"/>
      <c r="AI6" s="140"/>
      <c r="AJ6" s="291"/>
      <c r="AK6" s="150" t="n">
        <v>8</v>
      </c>
      <c r="AL6" s="146" t="n">
        <f aca="false">AJ6*AK6</f>
        <v>0</v>
      </c>
      <c r="AM6" s="139"/>
      <c r="AN6" s="140"/>
      <c r="AO6" s="291"/>
      <c r="AP6" s="150" t="n">
        <v>8</v>
      </c>
      <c r="AQ6" s="146" t="n">
        <f aca="false">AO6*AP6</f>
        <v>0</v>
      </c>
      <c r="AR6" s="139"/>
      <c r="AS6" s="140"/>
      <c r="AT6" s="291"/>
      <c r="AU6" s="150" t="n">
        <v>8</v>
      </c>
      <c r="AV6" s="146" t="n">
        <f aca="false">AT6*AU6</f>
        <v>0</v>
      </c>
      <c r="AW6" s="139"/>
      <c r="AX6" s="140"/>
      <c r="AY6" s="363"/>
      <c r="AZ6" s="150" t="n">
        <v>8</v>
      </c>
      <c r="BA6" s="146" t="n">
        <f aca="false">AY6*AZ6</f>
        <v>0</v>
      </c>
      <c r="BB6" s="139"/>
      <c r="BC6" s="140"/>
      <c r="BD6" s="363"/>
      <c r="BE6" s="150" t="n">
        <v>6</v>
      </c>
      <c r="BF6" s="146" t="n">
        <f aca="false">BD6*BE6</f>
        <v>0</v>
      </c>
      <c r="BG6" s="139"/>
      <c r="BH6" s="140"/>
      <c r="BI6" s="363"/>
      <c r="BJ6" s="150" t="n">
        <v>6</v>
      </c>
      <c r="BK6" s="146" t="n">
        <f aca="false">BI6*BJ6</f>
        <v>0</v>
      </c>
      <c r="BL6" s="139"/>
      <c r="BM6" s="140"/>
      <c r="BN6" s="363"/>
      <c r="BO6" s="150" t="n">
        <v>6</v>
      </c>
      <c r="BP6" s="146" t="n">
        <f aca="false">BN6*BO6</f>
        <v>0</v>
      </c>
      <c r="BQ6" s="139"/>
      <c r="BR6" s="140"/>
      <c r="BS6" s="363"/>
      <c r="BT6" s="150" t="n">
        <v>6</v>
      </c>
      <c r="BU6" s="146" t="n">
        <f aca="false">BS6*BT6</f>
        <v>0</v>
      </c>
      <c r="BV6" s="139"/>
      <c r="BW6" s="140"/>
      <c r="BX6" s="363"/>
      <c r="BY6" s="150" t="n">
        <v>6</v>
      </c>
      <c r="BZ6" s="146" t="n">
        <f aca="false">BX6*BY6</f>
        <v>0</v>
      </c>
      <c r="CA6" s="139"/>
      <c r="CB6" s="140"/>
      <c r="CC6" s="363"/>
      <c r="CD6" s="150" t="n">
        <v>6</v>
      </c>
      <c r="CE6" s="146" t="n">
        <f aca="false">CC6*CD6</f>
        <v>0</v>
      </c>
      <c r="CF6" s="139"/>
      <c r="CG6" s="287"/>
      <c r="CH6" s="363"/>
      <c r="CI6" s="150" t="n">
        <v>4</v>
      </c>
      <c r="CJ6" s="146" t="n">
        <f aca="false">CH6*CI6</f>
        <v>0</v>
      </c>
      <c r="CK6" s="139"/>
      <c r="CL6" s="140"/>
      <c r="CM6" s="363"/>
      <c r="CN6" s="150" t="n">
        <v>4</v>
      </c>
      <c r="CO6" s="146" t="n">
        <f aca="false">CM6*CN6</f>
        <v>0</v>
      </c>
      <c r="CP6" s="139"/>
      <c r="CQ6" s="140"/>
      <c r="CR6" s="363"/>
      <c r="CS6" s="150" t="n">
        <v>4</v>
      </c>
      <c r="CT6" s="146" t="n">
        <f aca="false">CR6*CS6</f>
        <v>0</v>
      </c>
      <c r="CU6" s="139"/>
      <c r="CV6" s="140"/>
      <c r="CW6" s="363"/>
      <c r="CX6" s="150" t="n">
        <v>4</v>
      </c>
      <c r="CY6" s="146" t="n">
        <f aca="false">CW6*CX6</f>
        <v>0</v>
      </c>
      <c r="CZ6" s="139"/>
      <c r="DA6" s="140"/>
      <c r="DB6" s="363"/>
      <c r="DC6" s="150" t="n">
        <v>4</v>
      </c>
      <c r="DD6" s="146" t="n">
        <f aca="false">DB6*DC6</f>
        <v>0</v>
      </c>
      <c r="DE6" s="139"/>
      <c r="DF6" s="140"/>
    </row>
    <row r="7" customFormat="false" ht="12.75" hidden="false" customHeight="true" outlineLevel="0" collapsed="false">
      <c r="A7" s="253" t="s">
        <v>30</v>
      </c>
      <c r="B7" s="253"/>
      <c r="C7" s="253"/>
      <c r="D7" s="253"/>
      <c r="E7" s="253"/>
      <c r="F7" s="291"/>
      <c r="G7" s="150" t="n">
        <v>2</v>
      </c>
      <c r="H7" s="146" t="n">
        <f aca="false">F7*G7</f>
        <v>0</v>
      </c>
      <c r="I7" s="139"/>
      <c r="J7" s="140"/>
      <c r="K7" s="291"/>
      <c r="L7" s="150" t="n">
        <v>2</v>
      </c>
      <c r="M7" s="146" t="n">
        <f aca="false">K7*L7</f>
        <v>0</v>
      </c>
      <c r="N7" s="139"/>
      <c r="O7" s="140"/>
      <c r="P7" s="291"/>
      <c r="Q7" s="150" t="n">
        <v>3</v>
      </c>
      <c r="R7" s="146" t="n">
        <f aca="false">P7*Q7</f>
        <v>0</v>
      </c>
      <c r="S7" s="139"/>
      <c r="T7" s="140"/>
      <c r="U7" s="291"/>
      <c r="V7" s="150" t="n">
        <v>4</v>
      </c>
      <c r="W7" s="146" t="n">
        <f aca="false">U7*V7</f>
        <v>0</v>
      </c>
      <c r="X7" s="139"/>
      <c r="Y7" s="140"/>
      <c r="Z7" s="291"/>
      <c r="AA7" s="150" t="n">
        <v>4</v>
      </c>
      <c r="AB7" s="146" t="n">
        <f aca="false">Z7*AA7</f>
        <v>0</v>
      </c>
      <c r="AC7" s="139"/>
      <c r="AD7" s="140"/>
      <c r="AE7" s="291"/>
      <c r="AF7" s="150" t="n">
        <v>4</v>
      </c>
      <c r="AG7" s="146" t="n">
        <f aca="false">AE7*AF7</f>
        <v>0</v>
      </c>
      <c r="AH7" s="139"/>
      <c r="AI7" s="140"/>
      <c r="AJ7" s="291"/>
      <c r="AK7" s="150" t="n">
        <v>4</v>
      </c>
      <c r="AL7" s="146" t="n">
        <f aca="false">AJ7*AK7</f>
        <v>0</v>
      </c>
      <c r="AM7" s="139"/>
      <c r="AN7" s="140"/>
      <c r="AO7" s="291"/>
      <c r="AP7" s="150" t="n">
        <v>4</v>
      </c>
      <c r="AQ7" s="146" t="n">
        <f aca="false">AO7*AP7</f>
        <v>0</v>
      </c>
      <c r="AR7" s="139"/>
      <c r="AS7" s="140"/>
      <c r="AT7" s="291"/>
      <c r="AU7" s="150" t="n">
        <v>4</v>
      </c>
      <c r="AV7" s="146" t="n">
        <f aca="false">AT7*AU7</f>
        <v>0</v>
      </c>
      <c r="AW7" s="139"/>
      <c r="AX7" s="140"/>
      <c r="AY7" s="291"/>
      <c r="AZ7" s="150" t="n">
        <v>4</v>
      </c>
      <c r="BA7" s="146" t="n">
        <f aca="false">AY7*AZ7</f>
        <v>0</v>
      </c>
      <c r="BB7" s="139"/>
      <c r="BC7" s="140"/>
      <c r="BD7" s="291"/>
      <c r="BE7" s="150" t="n">
        <v>3</v>
      </c>
      <c r="BF7" s="146" t="n">
        <f aca="false">BD7*BE7</f>
        <v>0</v>
      </c>
      <c r="BG7" s="139"/>
      <c r="BH7" s="140"/>
      <c r="BI7" s="291"/>
      <c r="BJ7" s="150" t="n">
        <v>3</v>
      </c>
      <c r="BK7" s="146" t="n">
        <f aca="false">BI7*BJ7</f>
        <v>0</v>
      </c>
      <c r="BL7" s="139"/>
      <c r="BM7" s="140"/>
      <c r="BN7" s="291"/>
      <c r="BO7" s="150" t="n">
        <v>3</v>
      </c>
      <c r="BP7" s="146" t="n">
        <f aca="false">BN7*BO7</f>
        <v>0</v>
      </c>
      <c r="BQ7" s="139"/>
      <c r="BR7" s="140"/>
      <c r="BS7" s="291"/>
      <c r="BT7" s="150" t="n">
        <v>3</v>
      </c>
      <c r="BU7" s="146" t="n">
        <f aca="false">BS7*BT7</f>
        <v>0</v>
      </c>
      <c r="BV7" s="139"/>
      <c r="BW7" s="140"/>
      <c r="BX7" s="291"/>
      <c r="BY7" s="150" t="n">
        <v>3</v>
      </c>
      <c r="BZ7" s="146" t="n">
        <f aca="false">BX7*BY7</f>
        <v>0</v>
      </c>
      <c r="CA7" s="139"/>
      <c r="CB7" s="140"/>
      <c r="CC7" s="291"/>
      <c r="CD7" s="150" t="n">
        <v>3</v>
      </c>
      <c r="CE7" s="146" t="n">
        <f aca="false">CC7*CD7</f>
        <v>0</v>
      </c>
      <c r="CF7" s="139"/>
      <c r="CG7" s="287"/>
      <c r="CH7" s="291"/>
      <c r="CI7" s="150" t="n">
        <v>2</v>
      </c>
      <c r="CJ7" s="146" t="n">
        <f aca="false">CH7*CI7</f>
        <v>0</v>
      </c>
      <c r="CK7" s="139"/>
      <c r="CL7" s="140"/>
      <c r="CM7" s="291"/>
      <c r="CN7" s="150" t="n">
        <v>2</v>
      </c>
      <c r="CO7" s="146" t="n">
        <f aca="false">CM7*CN7</f>
        <v>0</v>
      </c>
      <c r="CP7" s="139"/>
      <c r="CQ7" s="140"/>
      <c r="CR7" s="291"/>
      <c r="CS7" s="150" t="n">
        <v>2</v>
      </c>
      <c r="CT7" s="146" t="n">
        <f aca="false">CR7*CS7</f>
        <v>0</v>
      </c>
      <c r="CU7" s="139"/>
      <c r="CV7" s="140"/>
      <c r="CW7" s="291"/>
      <c r="CX7" s="150" t="n">
        <v>2</v>
      </c>
      <c r="CY7" s="146" t="n">
        <f aca="false">CW7*CX7</f>
        <v>0</v>
      </c>
      <c r="CZ7" s="139"/>
      <c r="DA7" s="140"/>
      <c r="DB7" s="291"/>
      <c r="DC7" s="150" t="n">
        <v>2</v>
      </c>
      <c r="DD7" s="146" t="n">
        <f aca="false">DB7*DC7</f>
        <v>0</v>
      </c>
      <c r="DE7" s="139"/>
      <c r="DF7" s="140"/>
    </row>
    <row r="8" customFormat="false" ht="12.75" hidden="false" customHeight="true" outlineLevel="0" collapsed="false">
      <c r="A8" s="147" t="s">
        <v>145</v>
      </c>
      <c r="B8" s="147"/>
      <c r="C8" s="147"/>
      <c r="D8" s="147"/>
      <c r="E8" s="147"/>
      <c r="F8" s="294"/>
      <c r="G8" s="156"/>
      <c r="H8" s="162"/>
      <c r="I8" s="139"/>
      <c r="J8" s="140"/>
      <c r="K8" s="142"/>
      <c r="L8" s="156"/>
      <c r="M8" s="154"/>
      <c r="N8" s="139"/>
      <c r="O8" s="140"/>
      <c r="P8" s="294"/>
      <c r="Q8" s="156"/>
      <c r="R8" s="154"/>
      <c r="S8" s="139"/>
      <c r="T8" s="140"/>
      <c r="U8" s="142"/>
      <c r="V8" s="156"/>
      <c r="W8" s="154"/>
      <c r="X8" s="139"/>
      <c r="Y8" s="140"/>
      <c r="Z8" s="142"/>
      <c r="AA8" s="156"/>
      <c r="AB8" s="154"/>
      <c r="AC8" s="139"/>
      <c r="AD8" s="140"/>
      <c r="AE8" s="142"/>
      <c r="AF8" s="156"/>
      <c r="AG8" s="154"/>
      <c r="AH8" s="139"/>
      <c r="AI8" s="140"/>
      <c r="AJ8" s="294"/>
      <c r="AK8" s="156"/>
      <c r="AL8" s="154"/>
      <c r="AM8" s="139"/>
      <c r="AN8" s="140"/>
      <c r="AO8" s="142"/>
      <c r="AP8" s="156"/>
      <c r="AQ8" s="154"/>
      <c r="AR8" s="139"/>
      <c r="AS8" s="140"/>
      <c r="AT8" s="142"/>
      <c r="AU8" s="156"/>
      <c r="AV8" s="154"/>
      <c r="AW8" s="139"/>
      <c r="AX8" s="140"/>
      <c r="AY8" s="142"/>
      <c r="AZ8" s="156"/>
      <c r="BA8" s="154"/>
      <c r="BB8" s="139"/>
      <c r="BC8" s="140"/>
      <c r="BD8" s="142"/>
      <c r="BE8" s="156"/>
      <c r="BF8" s="154"/>
      <c r="BG8" s="139"/>
      <c r="BH8" s="140"/>
      <c r="BI8" s="142"/>
      <c r="BJ8" s="156"/>
      <c r="BK8" s="154"/>
      <c r="BL8" s="139"/>
      <c r="BM8" s="140"/>
      <c r="BN8" s="142"/>
      <c r="BO8" s="156"/>
      <c r="BP8" s="154"/>
      <c r="BQ8" s="139"/>
      <c r="BR8" s="140"/>
      <c r="BS8" s="142"/>
      <c r="BT8" s="156"/>
      <c r="BU8" s="154"/>
      <c r="BV8" s="139"/>
      <c r="BW8" s="140"/>
      <c r="BX8" s="142"/>
      <c r="BY8" s="156"/>
      <c r="BZ8" s="154"/>
      <c r="CA8" s="139"/>
      <c r="CB8" s="140"/>
      <c r="CC8" s="142"/>
      <c r="CD8" s="156"/>
      <c r="CE8" s="154"/>
      <c r="CF8" s="139"/>
      <c r="CG8" s="287"/>
      <c r="CH8" s="142"/>
      <c r="CI8" s="156"/>
      <c r="CJ8" s="154"/>
      <c r="CK8" s="139"/>
      <c r="CL8" s="140"/>
      <c r="CM8" s="142"/>
      <c r="CN8" s="156"/>
      <c r="CO8" s="154"/>
      <c r="CP8" s="139"/>
      <c r="CQ8" s="140"/>
      <c r="CR8" s="142"/>
      <c r="CS8" s="156"/>
      <c r="CT8" s="154"/>
      <c r="CU8" s="139"/>
      <c r="CV8" s="140"/>
      <c r="CW8" s="142"/>
      <c r="CX8" s="156"/>
      <c r="CY8" s="154"/>
      <c r="CZ8" s="139"/>
      <c r="DA8" s="140"/>
      <c r="DB8" s="142"/>
      <c r="DC8" s="156"/>
      <c r="DD8" s="154"/>
      <c r="DE8" s="139"/>
      <c r="DF8" s="140"/>
    </row>
    <row r="9" customFormat="false" ht="12.75" hidden="false" customHeight="true" outlineLevel="0" collapsed="false">
      <c r="A9" s="255" t="s">
        <v>170</v>
      </c>
      <c r="B9" s="255"/>
      <c r="C9" s="255"/>
      <c r="D9" s="255"/>
      <c r="E9" s="160"/>
      <c r="F9" s="294"/>
      <c r="G9" s="156"/>
      <c r="H9" s="162"/>
      <c r="I9" s="139"/>
      <c r="J9" s="140"/>
      <c r="K9" s="142"/>
      <c r="L9" s="156"/>
      <c r="M9" s="162"/>
      <c r="N9" s="139"/>
      <c r="O9" s="140"/>
      <c r="P9" s="294"/>
      <c r="Q9" s="156"/>
      <c r="R9" s="162"/>
      <c r="S9" s="139"/>
      <c r="T9" s="140"/>
      <c r="U9" s="142"/>
      <c r="V9" s="156"/>
      <c r="W9" s="162"/>
      <c r="X9" s="139"/>
      <c r="Y9" s="140"/>
      <c r="Z9" s="142"/>
      <c r="AA9" s="156"/>
      <c r="AB9" s="162"/>
      <c r="AC9" s="139"/>
      <c r="AD9" s="140"/>
      <c r="AE9" s="142"/>
      <c r="AF9" s="156"/>
      <c r="AG9" s="162"/>
      <c r="AH9" s="139"/>
      <c r="AI9" s="140"/>
      <c r="AJ9" s="294"/>
      <c r="AK9" s="156"/>
      <c r="AL9" s="162"/>
      <c r="AM9" s="139"/>
      <c r="AN9" s="140"/>
      <c r="AO9" s="142"/>
      <c r="AP9" s="156"/>
      <c r="AQ9" s="162"/>
      <c r="AR9" s="139"/>
      <c r="AS9" s="140"/>
      <c r="AT9" s="142"/>
      <c r="AU9" s="156"/>
      <c r="AV9" s="162"/>
      <c r="AW9" s="139"/>
      <c r="AX9" s="140"/>
      <c r="AY9" s="142"/>
      <c r="AZ9" s="156"/>
      <c r="BA9" s="162"/>
      <c r="BB9" s="139"/>
      <c r="BC9" s="140"/>
      <c r="BD9" s="142"/>
      <c r="BE9" s="156"/>
      <c r="BF9" s="162"/>
      <c r="BG9" s="139"/>
      <c r="BH9" s="140"/>
      <c r="BI9" s="142"/>
      <c r="BJ9" s="156"/>
      <c r="BK9" s="162"/>
      <c r="BL9" s="139"/>
      <c r="BM9" s="140"/>
      <c r="BN9" s="142"/>
      <c r="BO9" s="156"/>
      <c r="BP9" s="162"/>
      <c r="BQ9" s="139"/>
      <c r="BR9" s="140"/>
      <c r="BS9" s="142"/>
      <c r="BT9" s="156"/>
      <c r="BU9" s="162"/>
      <c r="BV9" s="139"/>
      <c r="BW9" s="140"/>
      <c r="BX9" s="142"/>
      <c r="BY9" s="156"/>
      <c r="BZ9" s="162"/>
      <c r="CA9" s="139"/>
      <c r="CB9" s="140"/>
      <c r="CC9" s="142"/>
      <c r="CD9" s="156"/>
      <c r="CE9" s="162"/>
      <c r="CF9" s="139"/>
      <c r="CG9" s="287"/>
      <c r="CH9" s="142"/>
      <c r="CI9" s="156"/>
      <c r="CJ9" s="162"/>
      <c r="CK9" s="139"/>
      <c r="CL9" s="140"/>
      <c r="CM9" s="142"/>
      <c r="CN9" s="156"/>
      <c r="CO9" s="162"/>
      <c r="CP9" s="139"/>
      <c r="CQ9" s="140"/>
      <c r="CR9" s="142"/>
      <c r="CS9" s="156"/>
      <c r="CT9" s="162"/>
      <c r="CU9" s="139"/>
      <c r="CV9" s="140"/>
      <c r="CW9" s="142"/>
      <c r="CX9" s="156"/>
      <c r="CY9" s="162"/>
      <c r="CZ9" s="139"/>
      <c r="DA9" s="140"/>
      <c r="DB9" s="142"/>
      <c r="DC9" s="156"/>
      <c r="DD9" s="162"/>
      <c r="DE9" s="139"/>
      <c r="DF9" s="140"/>
    </row>
    <row r="10" customFormat="false" ht="12.75" hidden="false" customHeight="true" outlineLevel="0" collapsed="false">
      <c r="A10" s="364" t="s">
        <v>171</v>
      </c>
      <c r="B10" s="364"/>
      <c r="C10" s="364"/>
      <c r="D10" s="364"/>
      <c r="E10" s="364"/>
      <c r="F10" s="295"/>
      <c r="G10" s="296"/>
      <c r="H10" s="154"/>
      <c r="I10" s="139"/>
      <c r="J10" s="140"/>
      <c r="K10" s="142"/>
      <c r="L10" s="296"/>
      <c r="M10" s="154"/>
      <c r="N10" s="139"/>
      <c r="O10" s="140"/>
      <c r="P10" s="295"/>
      <c r="Q10" s="296"/>
      <c r="R10" s="154"/>
      <c r="S10" s="139"/>
      <c r="T10" s="140"/>
      <c r="U10" s="142"/>
      <c r="V10" s="296"/>
      <c r="W10" s="154"/>
      <c r="X10" s="139"/>
      <c r="Y10" s="140"/>
      <c r="Z10" s="142"/>
      <c r="AA10" s="296"/>
      <c r="AB10" s="154"/>
      <c r="AC10" s="139"/>
      <c r="AD10" s="140"/>
      <c r="AE10" s="142"/>
      <c r="AF10" s="296"/>
      <c r="AG10" s="154"/>
      <c r="AH10" s="139"/>
      <c r="AI10" s="140"/>
      <c r="AJ10" s="295"/>
      <c r="AK10" s="296"/>
      <c r="AL10" s="154"/>
      <c r="AM10" s="139"/>
      <c r="AN10" s="140"/>
      <c r="AO10" s="142"/>
      <c r="AP10" s="296"/>
      <c r="AQ10" s="154"/>
      <c r="AR10" s="139"/>
      <c r="AS10" s="140"/>
      <c r="AT10" s="142"/>
      <c r="AU10" s="296"/>
      <c r="AV10" s="154"/>
      <c r="AW10" s="139"/>
      <c r="AX10" s="140"/>
      <c r="AY10" s="142"/>
      <c r="AZ10" s="296"/>
      <c r="BA10" s="154"/>
      <c r="BB10" s="139"/>
      <c r="BC10" s="140"/>
      <c r="BD10" s="142"/>
      <c r="BE10" s="296"/>
      <c r="BF10" s="154"/>
      <c r="BG10" s="139"/>
      <c r="BH10" s="140"/>
      <c r="BI10" s="142"/>
      <c r="BJ10" s="296"/>
      <c r="BK10" s="154"/>
      <c r="BL10" s="139"/>
      <c r="BM10" s="140"/>
      <c r="BN10" s="142"/>
      <c r="BO10" s="296"/>
      <c r="BP10" s="154"/>
      <c r="BQ10" s="139"/>
      <c r="BR10" s="140"/>
      <c r="BS10" s="142"/>
      <c r="BT10" s="296"/>
      <c r="BU10" s="154"/>
      <c r="BV10" s="139"/>
      <c r="BW10" s="140"/>
      <c r="BX10" s="142"/>
      <c r="BY10" s="296"/>
      <c r="BZ10" s="154"/>
      <c r="CA10" s="139"/>
      <c r="CB10" s="140"/>
      <c r="CC10" s="142"/>
      <c r="CD10" s="296"/>
      <c r="CE10" s="154"/>
      <c r="CF10" s="139"/>
      <c r="CG10" s="287"/>
      <c r="CH10" s="142"/>
      <c r="CI10" s="296"/>
      <c r="CJ10" s="154"/>
      <c r="CK10" s="139"/>
      <c r="CL10" s="140"/>
      <c r="CM10" s="142"/>
      <c r="CN10" s="296"/>
      <c r="CO10" s="154"/>
      <c r="CP10" s="139"/>
      <c r="CQ10" s="140"/>
      <c r="CR10" s="142"/>
      <c r="CS10" s="296"/>
      <c r="CT10" s="154"/>
      <c r="CU10" s="139"/>
      <c r="CV10" s="140"/>
      <c r="CW10" s="142"/>
      <c r="CX10" s="296"/>
      <c r="CY10" s="154"/>
      <c r="CZ10" s="139"/>
      <c r="DA10" s="140"/>
      <c r="DB10" s="142"/>
      <c r="DC10" s="296"/>
      <c r="DD10" s="154"/>
      <c r="DE10" s="139"/>
      <c r="DF10" s="140"/>
    </row>
    <row r="11" customFormat="false" ht="12.75" hidden="false" customHeight="true" outlineLevel="0" collapsed="false">
      <c r="A11" s="256" t="s">
        <v>35</v>
      </c>
      <c r="B11" s="256"/>
      <c r="C11" s="256"/>
      <c r="D11" s="256"/>
      <c r="E11" s="256"/>
      <c r="F11" s="136"/>
      <c r="G11" s="137"/>
      <c r="H11" s="297" t="n">
        <f aca="false">SUM(H5:H10)</f>
        <v>0</v>
      </c>
      <c r="I11" s="139"/>
      <c r="J11" s="140"/>
      <c r="K11" s="136"/>
      <c r="L11" s="137"/>
      <c r="M11" s="297" t="n">
        <f aca="false">SUM(M5:M10)</f>
        <v>0</v>
      </c>
      <c r="N11" s="139"/>
      <c r="O11" s="140"/>
      <c r="P11" s="136"/>
      <c r="Q11" s="137"/>
      <c r="R11" s="297" t="n">
        <f aca="false">SUM(R5:R10)</f>
        <v>0</v>
      </c>
      <c r="S11" s="139"/>
      <c r="T11" s="140"/>
      <c r="U11" s="136"/>
      <c r="V11" s="137"/>
      <c r="W11" s="297" t="n">
        <f aca="false">SUM(W5:W10)</f>
        <v>0</v>
      </c>
      <c r="X11" s="139"/>
      <c r="Y11" s="140"/>
      <c r="Z11" s="136"/>
      <c r="AA11" s="137"/>
      <c r="AB11" s="297" t="n">
        <f aca="false">SUM(AB5:AB10)</f>
        <v>0</v>
      </c>
      <c r="AC11" s="139"/>
      <c r="AD11" s="140"/>
      <c r="AE11" s="136"/>
      <c r="AF11" s="137"/>
      <c r="AG11" s="297" t="n">
        <f aca="false">SUM(AG5:AG10)</f>
        <v>0</v>
      </c>
      <c r="AH11" s="139"/>
      <c r="AI11" s="140"/>
      <c r="AJ11" s="136"/>
      <c r="AK11" s="137"/>
      <c r="AL11" s="297" t="n">
        <f aca="false">SUM(AL5:AL10)</f>
        <v>0</v>
      </c>
      <c r="AM11" s="139"/>
      <c r="AN11" s="140"/>
      <c r="AO11" s="136"/>
      <c r="AP11" s="137"/>
      <c r="AQ11" s="297" t="n">
        <f aca="false">SUM(AQ5:AQ10)</f>
        <v>0</v>
      </c>
      <c r="AR11" s="139"/>
      <c r="AS11" s="140"/>
      <c r="AT11" s="136"/>
      <c r="AU11" s="137"/>
      <c r="AV11" s="297" t="n">
        <f aca="false">SUM(AV5:AV10)</f>
        <v>0</v>
      </c>
      <c r="AW11" s="139"/>
      <c r="AX11" s="140"/>
      <c r="AY11" s="136"/>
      <c r="AZ11" s="137"/>
      <c r="BA11" s="297" t="n">
        <f aca="false">SUM(BA5:BA10)</f>
        <v>0</v>
      </c>
      <c r="BB11" s="139"/>
      <c r="BC11" s="140"/>
      <c r="BD11" s="136"/>
      <c r="BE11" s="137"/>
      <c r="BF11" s="297" t="n">
        <f aca="false">SUM(BF5:BF10)</f>
        <v>0</v>
      </c>
      <c r="BG11" s="139"/>
      <c r="BH11" s="140"/>
      <c r="BI11" s="136"/>
      <c r="BJ11" s="137"/>
      <c r="BK11" s="297" t="n">
        <f aca="false">SUM(BK5:BK10)</f>
        <v>0</v>
      </c>
      <c r="BL11" s="139"/>
      <c r="BM11" s="140"/>
      <c r="BN11" s="136"/>
      <c r="BO11" s="137"/>
      <c r="BP11" s="297" t="n">
        <f aca="false">SUM(BP5:BP10)</f>
        <v>0</v>
      </c>
      <c r="BQ11" s="139"/>
      <c r="BR11" s="140"/>
      <c r="BS11" s="136"/>
      <c r="BT11" s="137"/>
      <c r="BU11" s="297" t="n">
        <f aca="false">SUM(BU5:BU10)</f>
        <v>0</v>
      </c>
      <c r="BV11" s="139"/>
      <c r="BW11" s="140"/>
      <c r="BX11" s="136"/>
      <c r="BY11" s="137"/>
      <c r="BZ11" s="297" t="n">
        <f aca="false">SUM(BZ5:BZ10)</f>
        <v>0</v>
      </c>
      <c r="CA11" s="139"/>
      <c r="CB11" s="140"/>
      <c r="CC11" s="136"/>
      <c r="CD11" s="137"/>
      <c r="CE11" s="297" t="n">
        <f aca="false">SUM(CE5:CE10)</f>
        <v>0</v>
      </c>
      <c r="CF11" s="139"/>
      <c r="CG11" s="287"/>
      <c r="CH11" s="136"/>
      <c r="CI11" s="137"/>
      <c r="CJ11" s="297" t="n">
        <f aca="false">SUM(CJ5:CJ10)</f>
        <v>0</v>
      </c>
      <c r="CK11" s="139"/>
      <c r="CL11" s="140"/>
      <c r="CM11" s="136"/>
      <c r="CN11" s="137"/>
      <c r="CO11" s="297" t="n">
        <f aca="false">SUM(CO5:CO10)</f>
        <v>0</v>
      </c>
      <c r="CP11" s="139"/>
      <c r="CQ11" s="140"/>
      <c r="CR11" s="136"/>
      <c r="CS11" s="137"/>
      <c r="CT11" s="297" t="n">
        <f aca="false">SUM(CT5:CT10)</f>
        <v>0</v>
      </c>
      <c r="CU11" s="139"/>
      <c r="CV11" s="140"/>
      <c r="CW11" s="136"/>
      <c r="CX11" s="137"/>
      <c r="CY11" s="297" t="n">
        <f aca="false">SUM(CY5:CY10)</f>
        <v>0</v>
      </c>
      <c r="CZ11" s="139"/>
      <c r="DA11" s="140"/>
      <c r="DB11" s="136"/>
      <c r="DC11" s="137"/>
      <c r="DD11" s="297" t="n">
        <f aca="false">SUM(DD5:DD10)</f>
        <v>0</v>
      </c>
      <c r="DE11" s="139"/>
      <c r="DF11" s="140"/>
    </row>
    <row r="12" customFormat="false" ht="13.5" hidden="false" customHeight="true" outlineLevel="0" collapsed="false">
      <c r="A12" s="258" t="s">
        <v>36</v>
      </c>
      <c r="B12" s="258"/>
      <c r="C12" s="258"/>
      <c r="D12" s="258"/>
      <c r="E12" s="258"/>
      <c r="F12" s="164"/>
      <c r="G12" s="165"/>
      <c r="H12" s="166" t="n">
        <f aca="false">H11-H27</f>
        <v>0</v>
      </c>
      <c r="I12" s="139"/>
      <c r="J12" s="167"/>
      <c r="K12" s="164"/>
      <c r="L12" s="165"/>
      <c r="M12" s="166" t="n">
        <f aca="false">M11-M27</f>
        <v>0</v>
      </c>
      <c r="N12" s="139"/>
      <c r="O12" s="167"/>
      <c r="P12" s="164"/>
      <c r="Q12" s="165"/>
      <c r="R12" s="166" t="n">
        <f aca="false">R11-R27</f>
        <v>0</v>
      </c>
      <c r="S12" s="139"/>
      <c r="T12" s="167"/>
      <c r="U12" s="164"/>
      <c r="V12" s="165"/>
      <c r="W12" s="166" t="n">
        <f aca="false">W11-W27</f>
        <v>0</v>
      </c>
      <c r="X12" s="139"/>
      <c r="Y12" s="167"/>
      <c r="Z12" s="164"/>
      <c r="AA12" s="165"/>
      <c r="AB12" s="166" t="n">
        <f aca="false">AB11-AB27</f>
        <v>0</v>
      </c>
      <c r="AC12" s="139"/>
      <c r="AD12" s="167"/>
      <c r="AE12" s="164"/>
      <c r="AF12" s="165"/>
      <c r="AG12" s="166" t="n">
        <f aca="false">AG11-AG27</f>
        <v>0</v>
      </c>
      <c r="AH12" s="139"/>
      <c r="AI12" s="167"/>
      <c r="AJ12" s="164"/>
      <c r="AK12" s="165"/>
      <c r="AL12" s="166" t="n">
        <f aca="false">AL11-AL27</f>
        <v>0</v>
      </c>
      <c r="AM12" s="139"/>
      <c r="AN12" s="167"/>
      <c r="AO12" s="164"/>
      <c r="AP12" s="165"/>
      <c r="AQ12" s="166" t="n">
        <f aca="false">AQ11-AQ27</f>
        <v>0</v>
      </c>
      <c r="AR12" s="139"/>
      <c r="AS12" s="167"/>
      <c r="AT12" s="164"/>
      <c r="AU12" s="165"/>
      <c r="AV12" s="166" t="n">
        <f aca="false">AV11-AV27</f>
        <v>0</v>
      </c>
      <c r="AW12" s="139"/>
      <c r="AX12" s="167"/>
      <c r="AY12" s="164"/>
      <c r="AZ12" s="165"/>
      <c r="BA12" s="166" t="n">
        <f aca="false">BA11-BA27</f>
        <v>0</v>
      </c>
      <c r="BB12" s="139"/>
      <c r="BC12" s="167"/>
      <c r="BD12" s="164"/>
      <c r="BE12" s="165"/>
      <c r="BF12" s="166" t="n">
        <f aca="false">BF11-BF27</f>
        <v>0</v>
      </c>
      <c r="BG12" s="139"/>
      <c r="BH12" s="167"/>
      <c r="BI12" s="164"/>
      <c r="BJ12" s="165"/>
      <c r="BK12" s="166" t="n">
        <f aca="false">BK11-BK27</f>
        <v>0</v>
      </c>
      <c r="BL12" s="139"/>
      <c r="BM12" s="167"/>
      <c r="BN12" s="164"/>
      <c r="BO12" s="165"/>
      <c r="BP12" s="166" t="n">
        <f aca="false">BP11-BP27</f>
        <v>0</v>
      </c>
      <c r="BQ12" s="139"/>
      <c r="BR12" s="167"/>
      <c r="BS12" s="164"/>
      <c r="BT12" s="165"/>
      <c r="BU12" s="166" t="n">
        <f aca="false">BU11-BU27</f>
        <v>0</v>
      </c>
      <c r="BV12" s="139"/>
      <c r="BW12" s="167"/>
      <c r="BX12" s="164"/>
      <c r="BY12" s="165"/>
      <c r="BZ12" s="166" t="n">
        <f aca="false">BZ11-BZ27</f>
        <v>0</v>
      </c>
      <c r="CA12" s="139"/>
      <c r="CB12" s="167"/>
      <c r="CC12" s="164"/>
      <c r="CD12" s="165"/>
      <c r="CE12" s="166" t="n">
        <f aca="false">CE11-CE27</f>
        <v>0</v>
      </c>
      <c r="CF12" s="139"/>
      <c r="CG12" s="287"/>
      <c r="CH12" s="164"/>
      <c r="CI12" s="165"/>
      <c r="CJ12" s="166" t="n">
        <f aca="false">CJ11-CJ27</f>
        <v>0</v>
      </c>
      <c r="CK12" s="139"/>
      <c r="CL12" s="167"/>
      <c r="CM12" s="164"/>
      <c r="CN12" s="165"/>
      <c r="CO12" s="166" t="n">
        <f aca="false">CO11-CO27</f>
        <v>0</v>
      </c>
      <c r="CP12" s="139"/>
      <c r="CQ12" s="167"/>
      <c r="CR12" s="164"/>
      <c r="CS12" s="165"/>
      <c r="CT12" s="166" t="n">
        <f aca="false">CT11-CT27</f>
        <v>0</v>
      </c>
      <c r="CU12" s="139"/>
      <c r="CV12" s="167"/>
      <c r="CW12" s="164"/>
      <c r="CX12" s="165"/>
      <c r="CY12" s="166" t="n">
        <f aca="false">CY11-CY27</f>
        <v>0</v>
      </c>
      <c r="CZ12" s="139"/>
      <c r="DA12" s="167"/>
      <c r="DB12" s="164"/>
      <c r="DC12" s="165"/>
      <c r="DD12" s="166" t="n">
        <f aca="false">DD11-DD27</f>
        <v>0</v>
      </c>
      <c r="DE12" s="139"/>
      <c r="DF12" s="167"/>
    </row>
    <row r="13" customFormat="false" ht="13.5" hidden="false" customHeight="true" outlineLevel="0" collapsed="false">
      <c r="A13" s="170" t="s">
        <v>37</v>
      </c>
      <c r="B13" s="171" t="s">
        <v>38</v>
      </c>
      <c r="C13" s="172" t="s">
        <v>39</v>
      </c>
      <c r="D13" s="172" t="s">
        <v>40</v>
      </c>
      <c r="E13" s="173" t="s">
        <v>41</v>
      </c>
      <c r="F13" s="174" t="s">
        <v>42</v>
      </c>
      <c r="G13" s="175"/>
      <c r="H13" s="173" t="s">
        <v>43</v>
      </c>
      <c r="I13" s="139"/>
      <c r="J13" s="176"/>
      <c r="K13" s="174" t="s">
        <v>42</v>
      </c>
      <c r="L13" s="175"/>
      <c r="M13" s="173" t="s">
        <v>43</v>
      </c>
      <c r="N13" s="139"/>
      <c r="O13" s="176"/>
      <c r="P13" s="174" t="s">
        <v>42</v>
      </c>
      <c r="Q13" s="175"/>
      <c r="R13" s="173" t="s">
        <v>43</v>
      </c>
      <c r="S13" s="139"/>
      <c r="T13" s="176"/>
      <c r="U13" s="174" t="s">
        <v>42</v>
      </c>
      <c r="V13" s="175"/>
      <c r="W13" s="173" t="s">
        <v>43</v>
      </c>
      <c r="X13" s="139"/>
      <c r="Y13" s="176"/>
      <c r="Z13" s="174" t="s">
        <v>42</v>
      </c>
      <c r="AA13" s="175"/>
      <c r="AB13" s="173" t="s">
        <v>43</v>
      </c>
      <c r="AC13" s="139"/>
      <c r="AD13" s="176"/>
      <c r="AE13" s="174" t="s">
        <v>42</v>
      </c>
      <c r="AF13" s="175"/>
      <c r="AG13" s="173" t="s">
        <v>43</v>
      </c>
      <c r="AH13" s="139"/>
      <c r="AI13" s="176"/>
      <c r="AJ13" s="174" t="s">
        <v>42</v>
      </c>
      <c r="AK13" s="175"/>
      <c r="AL13" s="173" t="s">
        <v>43</v>
      </c>
      <c r="AM13" s="139"/>
      <c r="AN13" s="176"/>
      <c r="AO13" s="174" t="s">
        <v>42</v>
      </c>
      <c r="AP13" s="175"/>
      <c r="AQ13" s="173" t="s">
        <v>43</v>
      </c>
      <c r="AR13" s="139"/>
      <c r="AS13" s="176"/>
      <c r="AT13" s="174" t="s">
        <v>42</v>
      </c>
      <c r="AU13" s="175"/>
      <c r="AV13" s="173" t="s">
        <v>43</v>
      </c>
      <c r="AW13" s="139"/>
      <c r="AX13" s="176"/>
      <c r="AY13" s="174" t="s">
        <v>42</v>
      </c>
      <c r="AZ13" s="175"/>
      <c r="BA13" s="173" t="s">
        <v>43</v>
      </c>
      <c r="BB13" s="139"/>
      <c r="BC13" s="176"/>
      <c r="BD13" s="174" t="s">
        <v>42</v>
      </c>
      <c r="BE13" s="175"/>
      <c r="BF13" s="173" t="s">
        <v>43</v>
      </c>
      <c r="BG13" s="139"/>
      <c r="BH13" s="176"/>
      <c r="BI13" s="174" t="s">
        <v>42</v>
      </c>
      <c r="BJ13" s="175"/>
      <c r="BK13" s="173" t="s">
        <v>43</v>
      </c>
      <c r="BL13" s="139"/>
      <c r="BM13" s="176"/>
      <c r="BN13" s="174" t="s">
        <v>42</v>
      </c>
      <c r="BO13" s="175"/>
      <c r="BP13" s="173" t="s">
        <v>43</v>
      </c>
      <c r="BQ13" s="139"/>
      <c r="BR13" s="176"/>
      <c r="BS13" s="174" t="s">
        <v>42</v>
      </c>
      <c r="BT13" s="175"/>
      <c r="BU13" s="173" t="s">
        <v>43</v>
      </c>
      <c r="BV13" s="139"/>
      <c r="BW13" s="176"/>
      <c r="BX13" s="174" t="s">
        <v>42</v>
      </c>
      <c r="BY13" s="175"/>
      <c r="BZ13" s="173" t="s">
        <v>43</v>
      </c>
      <c r="CA13" s="139"/>
      <c r="CB13" s="176"/>
      <c r="CC13" s="174" t="s">
        <v>42</v>
      </c>
      <c r="CD13" s="175"/>
      <c r="CE13" s="173" t="s">
        <v>43</v>
      </c>
      <c r="CF13" s="139"/>
      <c r="CG13" s="298"/>
      <c r="CH13" s="174" t="s">
        <v>42</v>
      </c>
      <c r="CI13" s="175"/>
      <c r="CJ13" s="173" t="s">
        <v>43</v>
      </c>
      <c r="CK13" s="139"/>
      <c r="CL13" s="176"/>
      <c r="CM13" s="174" t="s">
        <v>42</v>
      </c>
      <c r="CN13" s="175"/>
      <c r="CO13" s="173" t="s">
        <v>43</v>
      </c>
      <c r="CP13" s="139"/>
      <c r="CQ13" s="176"/>
      <c r="CR13" s="174" t="s">
        <v>42</v>
      </c>
      <c r="CS13" s="175"/>
      <c r="CT13" s="173" t="s">
        <v>43</v>
      </c>
      <c r="CU13" s="139"/>
      <c r="CV13" s="176"/>
      <c r="CW13" s="174" t="s">
        <v>42</v>
      </c>
      <c r="CX13" s="175"/>
      <c r="CY13" s="173" t="s">
        <v>43</v>
      </c>
      <c r="CZ13" s="139"/>
      <c r="DA13" s="176"/>
      <c r="DB13" s="174" t="s">
        <v>42</v>
      </c>
      <c r="DC13" s="175"/>
      <c r="DD13" s="173" t="s">
        <v>43</v>
      </c>
      <c r="DE13" s="139"/>
      <c r="DF13" s="176"/>
    </row>
    <row r="14" customFormat="false" ht="13.5" hidden="false" customHeight="false" outlineLevel="0" collapsed="false">
      <c r="A14" s="172" t="n">
        <v>4</v>
      </c>
      <c r="B14" s="177" t="s">
        <v>44</v>
      </c>
      <c r="C14" s="177" t="n">
        <v>2</v>
      </c>
      <c r="D14" s="177" t="n">
        <v>20</v>
      </c>
      <c r="E14" s="263" t="n">
        <v>0</v>
      </c>
      <c r="F14" s="86"/>
      <c r="G14" s="165"/>
      <c r="H14" s="179" t="n">
        <f aca="false">$D14*F14</f>
        <v>0</v>
      </c>
      <c r="I14" s="212" t="str">
        <f aca="true">IF(F14&lt;&gt;0,OFFSET(H$29,0,5*$C14,1,1),"")</f>
        <v/>
      </c>
      <c r="J14" s="167"/>
      <c r="K14" s="90"/>
      <c r="L14" s="165"/>
      <c r="M14" s="179" t="n">
        <f aca="false">$D14*K14</f>
        <v>0</v>
      </c>
      <c r="N14" s="212" t="str">
        <f aca="true">IF(K14&lt;&gt;0,OFFSET(M$29,0,5*$C14,1,1),"")</f>
        <v/>
      </c>
      <c r="O14" s="167"/>
      <c r="P14" s="86"/>
      <c r="Q14" s="165"/>
      <c r="R14" s="179" t="n">
        <f aca="false">$D14*P14</f>
        <v>0</v>
      </c>
      <c r="S14" s="212" t="str">
        <f aca="true">IF(P14&lt;&gt;0,OFFSET(R$29,0,5*$C14,1,1),"")</f>
        <v/>
      </c>
      <c r="T14" s="167"/>
      <c r="U14" s="90"/>
      <c r="V14" s="165"/>
      <c r="W14" s="179" t="n">
        <f aca="false">$D14*U14</f>
        <v>0</v>
      </c>
      <c r="X14" s="212" t="str">
        <f aca="true">IF(U14&lt;&gt;0,OFFSET(W$29,0,5*$C14,1,1),"")</f>
        <v/>
      </c>
      <c r="Y14" s="167"/>
      <c r="Z14" s="90"/>
      <c r="AA14" s="165"/>
      <c r="AB14" s="179" t="n">
        <f aca="false">$D14*Z14</f>
        <v>0</v>
      </c>
      <c r="AC14" s="212" t="str">
        <f aca="true">IF(Z14&lt;&gt;0,OFFSET(AB$29,0,5*$C14,1,1),"")</f>
        <v/>
      </c>
      <c r="AD14" s="167"/>
      <c r="AE14" s="90"/>
      <c r="AF14" s="165"/>
      <c r="AG14" s="179" t="n">
        <f aca="false">$D14*AE14</f>
        <v>0</v>
      </c>
      <c r="AH14" s="212" t="str">
        <f aca="true">IF(AE14&lt;&gt;0,OFFSET(AG$29,0,5*$C14,1,1),"")</f>
        <v/>
      </c>
      <c r="AI14" s="167"/>
      <c r="AJ14" s="86"/>
      <c r="AK14" s="165"/>
      <c r="AL14" s="179" t="n">
        <f aca="false">$D14*AJ14</f>
        <v>0</v>
      </c>
      <c r="AM14" s="212" t="str">
        <f aca="true">IF(AJ14&lt;&gt;0,OFFSET(AL$29,0,5*$C14,1,1),"")</f>
        <v/>
      </c>
      <c r="AN14" s="167"/>
      <c r="AO14" s="90"/>
      <c r="AP14" s="165"/>
      <c r="AQ14" s="179" t="n">
        <f aca="false">$D14*AO14</f>
        <v>0</v>
      </c>
      <c r="AR14" s="212" t="str">
        <f aca="true">IF(AO14&lt;&gt;0,OFFSET(AQ$29,0,5*$C14,1,1),"")</f>
        <v/>
      </c>
      <c r="AS14" s="167"/>
      <c r="AT14" s="90"/>
      <c r="AU14" s="165"/>
      <c r="AV14" s="179" t="n">
        <f aca="false">$D14*AT14</f>
        <v>0</v>
      </c>
      <c r="AW14" s="212" t="str">
        <f aca="true">IF(AT14&lt;&gt;0,OFFSET(AV$29,0,5*$C14,1,1),"")</f>
        <v/>
      </c>
      <c r="AX14" s="167"/>
      <c r="AY14" s="90"/>
      <c r="AZ14" s="165"/>
      <c r="BA14" s="179" t="n">
        <f aca="false">$D14*AY14</f>
        <v>0</v>
      </c>
      <c r="BB14" s="212" t="str">
        <f aca="true">IF(AY14&lt;&gt;0,OFFSET(BA$29,0,5*$C14,1,1),"")</f>
        <v/>
      </c>
      <c r="BC14" s="167"/>
      <c r="BD14" s="90"/>
      <c r="BE14" s="165"/>
      <c r="BF14" s="179" t="n">
        <f aca="false">$D14*BD14</f>
        <v>0</v>
      </c>
      <c r="BG14" s="212" t="str">
        <f aca="true">IF(BD14&lt;&gt;0,OFFSET(BF$29,0,5*$C14,1,1),"")</f>
        <v/>
      </c>
      <c r="BH14" s="167"/>
      <c r="BI14" s="90"/>
      <c r="BJ14" s="165"/>
      <c r="BK14" s="179" t="n">
        <f aca="false">$D14*BI14</f>
        <v>0</v>
      </c>
      <c r="BL14" s="212" t="str">
        <f aca="true">IF(BI14&lt;&gt;0,OFFSET(BK$29,0,5*$C14,1,1),"")</f>
        <v/>
      </c>
      <c r="BM14" s="167"/>
      <c r="BN14" s="90"/>
      <c r="BO14" s="165"/>
      <c r="BP14" s="179" t="n">
        <f aca="false">$D14*BN14</f>
        <v>0</v>
      </c>
      <c r="BQ14" s="212" t="str">
        <f aca="true">IF(BN14&lt;&gt;0,OFFSET(BP$29,0,5*$C14,1,1),"")</f>
        <v/>
      </c>
      <c r="BR14" s="167"/>
      <c r="BS14" s="90"/>
      <c r="BT14" s="165"/>
      <c r="BU14" s="179" t="n">
        <f aca="false">$D14*BS14</f>
        <v>0</v>
      </c>
      <c r="BV14" s="212" t="str">
        <f aca="true">IF(BS14&lt;&gt;0,OFFSET(BU$29,0,5*$C14,1,1),"")</f>
        <v/>
      </c>
      <c r="BW14" s="167"/>
      <c r="BX14" s="90"/>
      <c r="BY14" s="165"/>
      <c r="BZ14" s="179" t="n">
        <f aca="false">$D14*BX14</f>
        <v>0</v>
      </c>
      <c r="CA14" s="212" t="str">
        <f aca="true">IF(BX14&lt;&gt;0,OFFSET(BZ$29,0,5*$C14,1,1),"")</f>
        <v/>
      </c>
      <c r="CB14" s="167"/>
      <c r="CC14" s="90"/>
      <c r="CD14" s="165"/>
      <c r="CE14" s="179" t="n">
        <f aca="false">$D14*CC14</f>
        <v>0</v>
      </c>
      <c r="CF14" s="212" t="str">
        <f aca="true">IF(CC14&lt;&gt;0,OFFSET(CE$29,0,5*$C14,1,1),"")</f>
        <v/>
      </c>
      <c r="CG14" s="365"/>
      <c r="CH14" s="90"/>
      <c r="CI14" s="165"/>
      <c r="CJ14" s="179" t="n">
        <f aca="false">$D14*CH14</f>
        <v>0</v>
      </c>
      <c r="CK14" s="212" t="str">
        <f aca="true">IF(CH14&lt;&gt;0,OFFSET(CJ$29,0,5*$C14,1,1),"")</f>
        <v/>
      </c>
      <c r="CL14" s="167"/>
      <c r="CM14" s="90"/>
      <c r="CN14" s="165"/>
      <c r="CO14" s="179" t="n">
        <f aca="false">$D14*CM14</f>
        <v>0</v>
      </c>
      <c r="CP14" s="212" t="str">
        <f aca="true">IF(CM14&lt;&gt;0,OFFSET(CO$29,0,5*$C14,1,1),"")</f>
        <v/>
      </c>
      <c r="CQ14" s="167"/>
      <c r="CR14" s="90"/>
      <c r="CS14" s="165"/>
      <c r="CT14" s="179" t="n">
        <f aca="false">$D14*CR14</f>
        <v>0</v>
      </c>
      <c r="CU14" s="212" t="str">
        <f aca="true">IF(CR14&lt;&gt;0,OFFSET(CT$29,0,5*$C14,1,1),"")</f>
        <v/>
      </c>
      <c r="CV14" s="167"/>
      <c r="CW14" s="228"/>
      <c r="CX14" s="226"/>
      <c r="CY14" s="182"/>
      <c r="CZ14" s="354"/>
      <c r="DA14" s="167"/>
      <c r="DB14" s="228"/>
      <c r="DC14" s="165"/>
      <c r="DD14" s="182"/>
      <c r="DE14" s="354"/>
      <c r="DF14" s="167"/>
    </row>
    <row r="15" customFormat="false" ht="12.75" hidden="false" customHeight="false" outlineLevel="0" collapsed="false">
      <c r="A15" s="184" t="n">
        <v>3</v>
      </c>
      <c r="B15" s="184" t="s">
        <v>131</v>
      </c>
      <c r="C15" s="184" t="n">
        <v>2</v>
      </c>
      <c r="D15" s="184" t="n">
        <v>16</v>
      </c>
      <c r="E15" s="366" t="n">
        <v>0</v>
      </c>
      <c r="F15" s="329"/>
      <c r="G15" s="137"/>
      <c r="H15" s="187" t="n">
        <f aca="false">$D15*F15</f>
        <v>0</v>
      </c>
      <c r="I15" s="194" t="str">
        <f aca="true">IF(F15&lt;&gt;0,OFFSET(H$29,0,5*$C15,1,1),"")</f>
        <v/>
      </c>
      <c r="J15" s="140"/>
      <c r="K15" s="61"/>
      <c r="L15" s="137"/>
      <c r="M15" s="187" t="n">
        <f aca="false">$D15*K15</f>
        <v>0</v>
      </c>
      <c r="N15" s="194" t="str">
        <f aca="true">IF(K15&lt;&gt;0,OFFSET(M$29,0,5*$C15,1,1),"")</f>
        <v/>
      </c>
      <c r="O15" s="140"/>
      <c r="P15" s="329"/>
      <c r="Q15" s="137"/>
      <c r="R15" s="187" t="n">
        <f aca="false">$D15*P15</f>
        <v>0</v>
      </c>
      <c r="S15" s="194" t="str">
        <f aca="true">IF(P15&lt;&gt;0,OFFSET(R$29,0,5*$C15,1,1),"")</f>
        <v/>
      </c>
      <c r="T15" s="140"/>
      <c r="U15" s="61"/>
      <c r="V15" s="137"/>
      <c r="W15" s="187" t="n">
        <f aca="false">$D15*U15</f>
        <v>0</v>
      </c>
      <c r="X15" s="194" t="str">
        <f aca="true">IF(U15&lt;&gt;0,OFFSET(W$29,0,5*$C15,1,1),"")</f>
        <v/>
      </c>
      <c r="Y15" s="140"/>
      <c r="Z15" s="61"/>
      <c r="AA15" s="137"/>
      <c r="AB15" s="187" t="n">
        <f aca="false">$D15*Z15</f>
        <v>0</v>
      </c>
      <c r="AC15" s="194" t="str">
        <f aca="true">IF(Z15&lt;&gt;0,OFFSET(AB$29,0,5*$C15,1,1),"")</f>
        <v/>
      </c>
      <c r="AD15" s="140"/>
      <c r="AE15" s="61"/>
      <c r="AF15" s="137"/>
      <c r="AG15" s="187" t="n">
        <f aca="false">$D15*AE15</f>
        <v>0</v>
      </c>
      <c r="AH15" s="194" t="str">
        <f aca="true">IF(AE15&lt;&gt;0,OFFSET(AG$29,0,5*$C15,1,1),"")</f>
        <v/>
      </c>
      <c r="AI15" s="140"/>
      <c r="AJ15" s="329"/>
      <c r="AK15" s="137"/>
      <c r="AL15" s="187" t="n">
        <f aca="false">$D15*AJ15</f>
        <v>0</v>
      </c>
      <c r="AM15" s="194" t="str">
        <f aca="true">IF(AJ15&lt;&gt;0,OFFSET(AL$29,0,5*$C15,1,1),"")</f>
        <v/>
      </c>
      <c r="AN15" s="140"/>
      <c r="AO15" s="61"/>
      <c r="AP15" s="137"/>
      <c r="AQ15" s="187" t="n">
        <f aca="false">$D15*AO15</f>
        <v>0</v>
      </c>
      <c r="AR15" s="194" t="str">
        <f aca="true">IF(AO15&lt;&gt;0,OFFSET(AQ$29,0,5*$C15,1,1),"")</f>
        <v/>
      </c>
      <c r="AS15" s="140"/>
      <c r="AT15" s="61"/>
      <c r="AU15" s="137"/>
      <c r="AV15" s="187" t="n">
        <f aca="false">$D15*AT15</f>
        <v>0</v>
      </c>
      <c r="AW15" s="194" t="str">
        <f aca="true">IF(AT15&lt;&gt;0,OFFSET(AV$29,0,5*$C15,1,1),"")</f>
        <v/>
      </c>
      <c r="AX15" s="140"/>
      <c r="AY15" s="61"/>
      <c r="AZ15" s="137"/>
      <c r="BA15" s="187" t="n">
        <f aca="false">$D15*AY15</f>
        <v>0</v>
      </c>
      <c r="BB15" s="194" t="str">
        <f aca="true">IF(AY15&lt;&gt;0,OFFSET(BA$29,0,5*$C15,1,1),"")</f>
        <v/>
      </c>
      <c r="BC15" s="140"/>
      <c r="BD15" s="61"/>
      <c r="BE15" s="137"/>
      <c r="BF15" s="187" t="n">
        <f aca="false">$D15*BD15</f>
        <v>0</v>
      </c>
      <c r="BG15" s="194" t="str">
        <f aca="true">IF(BD15&lt;&gt;0,OFFSET(BF$29,0,5*$C15,1,1),"")</f>
        <v/>
      </c>
      <c r="BH15" s="140"/>
      <c r="BI15" s="61"/>
      <c r="BJ15" s="137"/>
      <c r="BK15" s="187" t="n">
        <f aca="false">$D15*BI15</f>
        <v>0</v>
      </c>
      <c r="BL15" s="194" t="str">
        <f aca="true">IF(BI15&lt;&gt;0,OFFSET(BK$29,0,5*$C15,1,1),"")</f>
        <v/>
      </c>
      <c r="BM15" s="140"/>
      <c r="BN15" s="61"/>
      <c r="BO15" s="137"/>
      <c r="BP15" s="187" t="n">
        <f aca="false">$D15*BN15</f>
        <v>0</v>
      </c>
      <c r="BQ15" s="194" t="str">
        <f aca="true">IF(BN15&lt;&gt;0,OFFSET(BP$29,0,5*$C15,1,1),"")</f>
        <v/>
      </c>
      <c r="BR15" s="140"/>
      <c r="BS15" s="61"/>
      <c r="BT15" s="137"/>
      <c r="BU15" s="187" t="n">
        <f aca="false">$D15*BS15</f>
        <v>0</v>
      </c>
      <c r="BV15" s="194" t="str">
        <f aca="true">IF(BS15&lt;&gt;0,OFFSET(BU$29,0,5*$C15,1,1),"")</f>
        <v/>
      </c>
      <c r="BW15" s="140"/>
      <c r="BX15" s="61"/>
      <c r="BY15" s="137"/>
      <c r="BZ15" s="187" t="n">
        <f aca="false">$D15*BX15</f>
        <v>0</v>
      </c>
      <c r="CA15" s="194" t="str">
        <f aca="true">IF(BX15&lt;&gt;0,OFFSET(BZ$29,0,5*$C15,1,1),"")</f>
        <v/>
      </c>
      <c r="CB15" s="140"/>
      <c r="CC15" s="61"/>
      <c r="CD15" s="137"/>
      <c r="CE15" s="187" t="n">
        <f aca="false">$D15*CC15</f>
        <v>0</v>
      </c>
      <c r="CF15" s="194" t="str">
        <f aca="true">IF(CC15&lt;&gt;0,OFFSET(CE$29,0,5*$C15,1,1),"")</f>
        <v/>
      </c>
      <c r="CG15" s="367"/>
      <c r="CH15" s="61"/>
      <c r="CI15" s="137"/>
      <c r="CJ15" s="187" t="n">
        <f aca="false">$D15*CH15</f>
        <v>0</v>
      </c>
      <c r="CK15" s="194" t="str">
        <f aca="true">IF(CH15&lt;&gt;0,OFFSET(CJ$29,0,5*$C15,1,1),"")</f>
        <v/>
      </c>
      <c r="CL15" s="140"/>
      <c r="CM15" s="61"/>
      <c r="CN15" s="137"/>
      <c r="CO15" s="187" t="n">
        <f aca="false">$D15*CM15</f>
        <v>0</v>
      </c>
      <c r="CP15" s="194" t="str">
        <f aca="true">IF(CM15&lt;&gt;0,OFFSET(CO$29,0,5*$C15,1,1),"")</f>
        <v/>
      </c>
      <c r="CQ15" s="140"/>
      <c r="CR15" s="61"/>
      <c r="CS15" s="137"/>
      <c r="CT15" s="187" t="n">
        <f aca="false">$D15*CR15</f>
        <v>0</v>
      </c>
      <c r="CU15" s="194" t="str">
        <f aca="true">IF(CR15&lt;&gt;0,OFFSET(CT$29,0,5*$C15,1,1),"")</f>
        <v/>
      </c>
      <c r="CV15" s="140"/>
      <c r="CW15" s="190"/>
      <c r="CX15" s="155"/>
      <c r="CY15" s="155"/>
      <c r="CZ15" s="368"/>
      <c r="DA15" s="140"/>
      <c r="DB15" s="305"/>
      <c r="DC15" s="155"/>
      <c r="DD15" s="210"/>
      <c r="DE15" s="195"/>
      <c r="DF15" s="140"/>
    </row>
    <row r="16" customFormat="false" ht="12.75" hidden="false" customHeight="false" outlineLevel="0" collapsed="false">
      <c r="A16" s="184" t="n">
        <v>3</v>
      </c>
      <c r="B16" s="184" t="s">
        <v>134</v>
      </c>
      <c r="C16" s="184" t="n">
        <v>0</v>
      </c>
      <c r="D16" s="184" t="n">
        <v>8</v>
      </c>
      <c r="E16" s="366" t="n">
        <v>0</v>
      </c>
      <c r="F16" s="59"/>
      <c r="G16" s="137"/>
      <c r="H16" s="146" t="n">
        <f aca="false">$D16*F16</f>
        <v>0</v>
      </c>
      <c r="I16" s="194" t="str">
        <f aca="true">IF(F16&lt;&gt;0,OFFSET(H$29,0,5*$C16,1,1),"")</f>
        <v/>
      </c>
      <c r="J16" s="140"/>
      <c r="K16" s="61"/>
      <c r="L16" s="137"/>
      <c r="M16" s="146" t="n">
        <f aca="false">$D16*K16</f>
        <v>0</v>
      </c>
      <c r="N16" s="194" t="str">
        <f aca="true">IF(K16&lt;&gt;0,OFFSET(M$29,0,5*$C16,1,1),"")</f>
        <v/>
      </c>
      <c r="O16" s="140"/>
      <c r="P16" s="59"/>
      <c r="Q16" s="137"/>
      <c r="R16" s="146" t="n">
        <f aca="false">$D16*P16</f>
        <v>0</v>
      </c>
      <c r="S16" s="194" t="str">
        <f aca="true">IF(P16&lt;&gt;0,OFFSET(R$29,0,5*$C16,1,1),"")</f>
        <v/>
      </c>
      <c r="T16" s="140"/>
      <c r="U16" s="61"/>
      <c r="V16" s="137"/>
      <c r="W16" s="146" t="n">
        <f aca="false">$D16*U16</f>
        <v>0</v>
      </c>
      <c r="X16" s="194" t="str">
        <f aca="true">IF(U16&lt;&gt;0,OFFSET(W$29,0,5*$C16,1,1),"")</f>
        <v/>
      </c>
      <c r="Y16" s="140"/>
      <c r="Z16" s="61"/>
      <c r="AA16" s="137"/>
      <c r="AB16" s="146" t="n">
        <f aca="false">$D16*Z16</f>
        <v>0</v>
      </c>
      <c r="AC16" s="194" t="str">
        <f aca="true">IF(Z16&lt;&gt;0,OFFSET(AB$29,0,5*$C16,1,1),"")</f>
        <v/>
      </c>
      <c r="AD16" s="140"/>
      <c r="AE16" s="61"/>
      <c r="AF16" s="137"/>
      <c r="AG16" s="146" t="n">
        <f aca="false">$D16*AE16</f>
        <v>0</v>
      </c>
      <c r="AH16" s="194" t="str">
        <f aca="true">IF(AE16&lt;&gt;0,OFFSET(AG$29,0,5*$C16,1,1),"")</f>
        <v/>
      </c>
      <c r="AI16" s="140"/>
      <c r="AJ16" s="59"/>
      <c r="AK16" s="137"/>
      <c r="AL16" s="146" t="n">
        <f aca="false">$D16*AJ16</f>
        <v>0</v>
      </c>
      <c r="AM16" s="194" t="str">
        <f aca="true">IF(AJ16&lt;&gt;0,OFFSET(AL$29,0,5*$C16,1,1),"")</f>
        <v/>
      </c>
      <c r="AN16" s="140"/>
      <c r="AO16" s="61"/>
      <c r="AP16" s="137"/>
      <c r="AQ16" s="146" t="n">
        <f aca="false">$D16*AO16</f>
        <v>0</v>
      </c>
      <c r="AR16" s="194" t="str">
        <f aca="true">IF(AO16&lt;&gt;0,OFFSET(AQ$29,0,5*$C16,1,1),"")</f>
        <v/>
      </c>
      <c r="AS16" s="140"/>
      <c r="AT16" s="61"/>
      <c r="AU16" s="137"/>
      <c r="AV16" s="146" t="n">
        <f aca="false">$D16*AT16</f>
        <v>0</v>
      </c>
      <c r="AW16" s="194" t="str">
        <f aca="true">IF(AT16&lt;&gt;0,OFFSET(AV$29,0,5*$C16,1,1),"")</f>
        <v/>
      </c>
      <c r="AX16" s="140"/>
      <c r="AY16" s="61"/>
      <c r="AZ16" s="137"/>
      <c r="BA16" s="146" t="n">
        <f aca="false">$D16*AY16</f>
        <v>0</v>
      </c>
      <c r="BB16" s="194" t="str">
        <f aca="true">IF(AY16&lt;&gt;0,OFFSET(BA$29,0,5*$C16,1,1),"")</f>
        <v/>
      </c>
      <c r="BC16" s="140"/>
      <c r="BD16" s="61"/>
      <c r="BE16" s="137"/>
      <c r="BF16" s="146" t="n">
        <f aca="false">$D16*BD16</f>
        <v>0</v>
      </c>
      <c r="BG16" s="194" t="str">
        <f aca="true">IF(BD16&lt;&gt;0,OFFSET(BF$29,0,5*$C16,1,1),"")</f>
        <v/>
      </c>
      <c r="BH16" s="140"/>
      <c r="BI16" s="61"/>
      <c r="BJ16" s="137"/>
      <c r="BK16" s="146" t="n">
        <f aca="false">$D16*BI16</f>
        <v>0</v>
      </c>
      <c r="BL16" s="194" t="str">
        <f aca="true">IF(BI16&lt;&gt;0,OFFSET(BK$29,0,5*$C16,1,1),"")</f>
        <v/>
      </c>
      <c r="BM16" s="140"/>
      <c r="BN16" s="61"/>
      <c r="BO16" s="137"/>
      <c r="BP16" s="146" t="n">
        <f aca="false">$D16*BN16</f>
        <v>0</v>
      </c>
      <c r="BQ16" s="194" t="str">
        <f aca="true">IF(BN16&lt;&gt;0,OFFSET(BP$29,0,5*$C16,1,1),"")</f>
        <v/>
      </c>
      <c r="BR16" s="140"/>
      <c r="BS16" s="61"/>
      <c r="BT16" s="137"/>
      <c r="BU16" s="146" t="n">
        <f aca="false">$D16*BS16</f>
        <v>0</v>
      </c>
      <c r="BV16" s="194" t="str">
        <f aca="true">IF(BS16&lt;&gt;0,OFFSET(BU$29,0,5*$C16,1,1),"")</f>
        <v/>
      </c>
      <c r="BW16" s="140"/>
      <c r="BX16" s="61"/>
      <c r="BY16" s="137"/>
      <c r="BZ16" s="146" t="n">
        <f aca="false">$D16*BX16</f>
        <v>0</v>
      </c>
      <c r="CA16" s="194" t="str">
        <f aca="true">IF(BX16&lt;&gt;0,OFFSET(BZ$29,0,5*$C16,1,1),"")</f>
        <v/>
      </c>
      <c r="CB16" s="140"/>
      <c r="CC16" s="61"/>
      <c r="CD16" s="137"/>
      <c r="CE16" s="146" t="n">
        <f aca="false">$D16*CC16</f>
        <v>0</v>
      </c>
      <c r="CF16" s="194" t="str">
        <f aca="true">IF(CC16&lt;&gt;0,OFFSET(CE$29,0,5*$C16,1,1),"")</f>
        <v/>
      </c>
      <c r="CG16" s="367"/>
      <c r="CH16" s="61"/>
      <c r="CI16" s="137"/>
      <c r="CJ16" s="146" t="n">
        <f aca="false">$D16*CH16</f>
        <v>0</v>
      </c>
      <c r="CK16" s="194" t="str">
        <f aca="true">IF(CH16&lt;&gt;0,OFFSET(CJ$29,0,5*$C16,1,1),"")</f>
        <v/>
      </c>
      <c r="CL16" s="140"/>
      <c r="CM16" s="61"/>
      <c r="CN16" s="137"/>
      <c r="CO16" s="146" t="n">
        <f aca="false">$D16*CM16</f>
        <v>0</v>
      </c>
      <c r="CP16" s="194" t="str">
        <f aca="true">IF(CM16&lt;&gt;0,OFFSET(CO$29,0,5*$C16,1,1),"")</f>
        <v/>
      </c>
      <c r="CQ16" s="140"/>
      <c r="CR16" s="61"/>
      <c r="CS16" s="137"/>
      <c r="CT16" s="146" t="n">
        <f aca="false">$D16*CR16</f>
        <v>0</v>
      </c>
      <c r="CU16" s="194" t="str">
        <f aca="true">IF(CR16&lt;&gt;0,OFFSET(CT$29,0,5*$C16,1,1),"")</f>
        <v/>
      </c>
      <c r="CV16" s="140"/>
      <c r="CW16" s="61"/>
      <c r="CX16" s="137"/>
      <c r="CY16" s="197" t="n">
        <f aca="false">$D16*CW16</f>
        <v>0</v>
      </c>
      <c r="CZ16" s="260" t="str">
        <f aca="true">IF(CW16&lt;&gt;0,OFFSET(CY$29,0,5*$C16,1,1),"")</f>
        <v/>
      </c>
      <c r="DA16" s="140"/>
      <c r="DB16" s="61"/>
      <c r="DC16" s="155"/>
      <c r="DD16" s="146" t="n">
        <f aca="false">$D16*DB16</f>
        <v>0</v>
      </c>
      <c r="DE16" s="194" t="str">
        <f aca="true">IF(DB16&lt;&gt;0,OFFSET(DD$29,0,5*$C16,1,1),"")</f>
        <v/>
      </c>
      <c r="DF16" s="140"/>
    </row>
    <row r="17" customFormat="false" ht="12.75" hidden="false" customHeight="false" outlineLevel="0" collapsed="false">
      <c r="A17" s="217" t="n">
        <v>1</v>
      </c>
      <c r="B17" s="217" t="s">
        <v>137</v>
      </c>
      <c r="C17" s="217" t="n">
        <v>3</v>
      </c>
      <c r="D17" s="217" t="n">
        <v>24</v>
      </c>
      <c r="E17" s="366" t="n">
        <v>0</v>
      </c>
      <c r="F17" s="61"/>
      <c r="G17" s="155"/>
      <c r="H17" s="146" t="n">
        <f aca="false">$D17*F17</f>
        <v>0</v>
      </c>
      <c r="I17" s="194" t="str">
        <f aca="true">IF(F17&lt;&gt;0,OFFSET(H$29,0,5*$C17,1,1),"")</f>
        <v/>
      </c>
      <c r="J17" s="140"/>
      <c r="K17" s="61"/>
      <c r="L17" s="155"/>
      <c r="M17" s="146" t="n">
        <f aca="false">$D17*K17</f>
        <v>0</v>
      </c>
      <c r="N17" s="194" t="str">
        <f aca="true">IF(K17&lt;&gt;0,OFFSET(M$29,0,5*$C17,1,1),"")</f>
        <v/>
      </c>
      <c r="O17" s="140"/>
      <c r="P17" s="61"/>
      <c r="Q17" s="155"/>
      <c r="R17" s="146" t="n">
        <f aca="false">$D17*P17</f>
        <v>0</v>
      </c>
      <c r="S17" s="194" t="str">
        <f aca="true">IF(P17&lt;&gt;0,OFFSET(R$29,0,5*$C17,1,1),"")</f>
        <v/>
      </c>
      <c r="T17" s="140"/>
      <c r="U17" s="61"/>
      <c r="V17" s="155"/>
      <c r="W17" s="146" t="n">
        <f aca="false">$D17*U17</f>
        <v>0</v>
      </c>
      <c r="X17" s="194" t="str">
        <f aca="true">IF(U17&lt;&gt;0,OFFSET(W$29,0,5*$C17,1,1),"")</f>
        <v/>
      </c>
      <c r="Y17" s="140"/>
      <c r="Z17" s="61"/>
      <c r="AA17" s="155"/>
      <c r="AB17" s="146" t="n">
        <f aca="false">$D17*Z17</f>
        <v>0</v>
      </c>
      <c r="AC17" s="194" t="str">
        <f aca="true">IF(Z17&lt;&gt;0,OFFSET(AB$29,0,5*$C17,1,1),"")</f>
        <v/>
      </c>
      <c r="AD17" s="140"/>
      <c r="AE17" s="61"/>
      <c r="AF17" s="155"/>
      <c r="AG17" s="146" t="n">
        <f aca="false">$D17*AE17</f>
        <v>0</v>
      </c>
      <c r="AH17" s="194" t="str">
        <f aca="true">IF(AE17&lt;&gt;0,OFFSET(AG$29,0,5*$C17,1,1),"")</f>
        <v/>
      </c>
      <c r="AI17" s="140"/>
      <c r="AJ17" s="61"/>
      <c r="AK17" s="155"/>
      <c r="AL17" s="146" t="n">
        <f aca="false">$D17*AJ17</f>
        <v>0</v>
      </c>
      <c r="AM17" s="194" t="str">
        <f aca="true">IF(AJ17&lt;&gt;0,OFFSET(AL$29,0,5*$C17,1,1),"")</f>
        <v/>
      </c>
      <c r="AN17" s="140"/>
      <c r="AO17" s="61"/>
      <c r="AP17" s="155"/>
      <c r="AQ17" s="146" t="n">
        <f aca="false">$D17*AO17</f>
        <v>0</v>
      </c>
      <c r="AR17" s="194" t="str">
        <f aca="true">IF(AO17&lt;&gt;0,OFFSET(AQ$29,0,5*$C17,1,1),"")</f>
        <v/>
      </c>
      <c r="AS17" s="140"/>
      <c r="AT17" s="61"/>
      <c r="AU17" s="155"/>
      <c r="AV17" s="146" t="n">
        <f aca="false">$D17*AT17</f>
        <v>0</v>
      </c>
      <c r="AW17" s="194" t="str">
        <f aca="true">IF(AT17&lt;&gt;0,OFFSET(AV$29,0,5*$C17,1,1),"")</f>
        <v/>
      </c>
      <c r="AX17" s="140"/>
      <c r="AY17" s="61"/>
      <c r="AZ17" s="155"/>
      <c r="BA17" s="146" t="n">
        <f aca="false">$D17*AY17</f>
        <v>0</v>
      </c>
      <c r="BB17" s="194" t="str">
        <f aca="true">IF(AY17&lt;&gt;0,OFFSET(BA$29,0,5*$C17,1,1),"")</f>
        <v/>
      </c>
      <c r="BC17" s="140"/>
      <c r="BD17" s="61"/>
      <c r="BE17" s="155"/>
      <c r="BF17" s="146" t="n">
        <f aca="false">$D17*BD17</f>
        <v>0</v>
      </c>
      <c r="BG17" s="194" t="str">
        <f aca="true">IF(BD17&lt;&gt;0,OFFSET(BF$29,0,5*$C17,1,1),"")</f>
        <v/>
      </c>
      <c r="BH17" s="140"/>
      <c r="BI17" s="61"/>
      <c r="BJ17" s="155"/>
      <c r="BK17" s="146" t="n">
        <f aca="false">$D17*BI17</f>
        <v>0</v>
      </c>
      <c r="BL17" s="194" t="str">
        <f aca="true">IF(BI17&lt;&gt;0,OFFSET(BK$29,0,5*$C17,1,1),"")</f>
        <v/>
      </c>
      <c r="BM17" s="140"/>
      <c r="BN17" s="61"/>
      <c r="BO17" s="155"/>
      <c r="BP17" s="146" t="n">
        <f aca="false">$D17*BN17</f>
        <v>0</v>
      </c>
      <c r="BQ17" s="194" t="str">
        <f aca="true">IF(BN17&lt;&gt;0,OFFSET(BP$29,0,5*$C17,1,1),"")</f>
        <v/>
      </c>
      <c r="BR17" s="140"/>
      <c r="BS17" s="61"/>
      <c r="BT17" s="155"/>
      <c r="BU17" s="146" t="n">
        <f aca="false">$D17*BS17</f>
        <v>0</v>
      </c>
      <c r="BV17" s="194" t="str">
        <f aca="true">IF(BS17&lt;&gt;0,OFFSET(BU$29,0,5*$C17,1,1),"")</f>
        <v/>
      </c>
      <c r="BW17" s="140"/>
      <c r="BX17" s="61"/>
      <c r="BY17" s="155"/>
      <c r="BZ17" s="146" t="n">
        <f aca="false">$D17*BX17</f>
        <v>0</v>
      </c>
      <c r="CA17" s="194" t="str">
        <f aca="true">IF(BX17&lt;&gt;0,OFFSET(BZ$29,0,5*$C17,1,1),"")</f>
        <v/>
      </c>
      <c r="CB17" s="140"/>
      <c r="CC17" s="61"/>
      <c r="CD17" s="155"/>
      <c r="CE17" s="146" t="n">
        <f aca="false">$D17*CC17</f>
        <v>0</v>
      </c>
      <c r="CF17" s="194" t="str">
        <f aca="true">IF(CC17&lt;&gt;0,OFFSET(CE$29,0,5*$C17,1,1),"")</f>
        <v/>
      </c>
      <c r="CG17" s="367"/>
      <c r="CH17" s="61"/>
      <c r="CI17" s="155"/>
      <c r="CJ17" s="146" t="n">
        <f aca="false">$D17*CH17</f>
        <v>0</v>
      </c>
      <c r="CK17" s="194" t="str">
        <f aca="true">IF(CH17&lt;&gt;0,OFFSET(CJ$29,0,5*$C17,1,1),"")</f>
        <v/>
      </c>
      <c r="CL17" s="140"/>
      <c r="CM17" s="61"/>
      <c r="CN17" s="155"/>
      <c r="CO17" s="146" t="n">
        <f aca="false">$D17*CM17</f>
        <v>0</v>
      </c>
      <c r="CP17" s="194" t="str">
        <f aca="true">IF(CM17&lt;&gt;0,OFFSET(CO$29,0,5*$C17,1,1),"")</f>
        <v/>
      </c>
      <c r="CQ17" s="140"/>
      <c r="CR17" s="190"/>
      <c r="CS17" s="155"/>
      <c r="CT17" s="153"/>
      <c r="CU17" s="195"/>
      <c r="CV17" s="140"/>
      <c r="CW17" s="190"/>
      <c r="CX17" s="155"/>
      <c r="CY17" s="153"/>
      <c r="CZ17" s="195"/>
      <c r="DA17" s="140"/>
      <c r="DB17" s="190"/>
      <c r="DC17" s="155"/>
      <c r="DD17" s="153"/>
      <c r="DE17" s="195"/>
      <c r="DF17" s="140"/>
    </row>
    <row r="18" customFormat="false" ht="12.75" hidden="false" customHeight="false" outlineLevel="0" collapsed="false">
      <c r="A18" s="184" t="n">
        <v>1</v>
      </c>
      <c r="B18" s="184" t="s">
        <v>154</v>
      </c>
      <c r="C18" s="184" t="n">
        <v>3</v>
      </c>
      <c r="D18" s="184" t="n">
        <v>16</v>
      </c>
      <c r="E18" s="366" t="n">
        <v>0</v>
      </c>
      <c r="F18" s="61"/>
      <c r="G18" s="137"/>
      <c r="H18" s="146" t="n">
        <f aca="false">$D18*F18</f>
        <v>0</v>
      </c>
      <c r="I18" s="194" t="str">
        <f aca="true">IF(F18&lt;&gt;0,OFFSET(H$29,0,5*$C18,1,1),"")</f>
        <v/>
      </c>
      <c r="J18" s="140"/>
      <c r="K18" s="61"/>
      <c r="L18" s="137"/>
      <c r="M18" s="146" t="n">
        <f aca="false">$D18*K18</f>
        <v>0</v>
      </c>
      <c r="N18" s="194" t="str">
        <f aca="true">IF(K18&lt;&gt;0,OFFSET(M$29,0,5*$C18,1,1),"")</f>
        <v/>
      </c>
      <c r="O18" s="140"/>
      <c r="P18" s="61"/>
      <c r="Q18" s="137"/>
      <c r="R18" s="146" t="n">
        <f aca="false">$D18*P18</f>
        <v>0</v>
      </c>
      <c r="S18" s="194" t="str">
        <f aca="true">IF(P18&lt;&gt;0,OFFSET(R$29,0,5*$C18,1,1),"")</f>
        <v/>
      </c>
      <c r="T18" s="140"/>
      <c r="U18" s="61"/>
      <c r="V18" s="137"/>
      <c r="W18" s="146" t="n">
        <f aca="false">$D18*U18</f>
        <v>0</v>
      </c>
      <c r="X18" s="194" t="str">
        <f aca="true">IF(U18&lt;&gt;0,OFFSET(W$29,0,5*$C18,1,1),"")</f>
        <v/>
      </c>
      <c r="Y18" s="140"/>
      <c r="Z18" s="61"/>
      <c r="AA18" s="137"/>
      <c r="AB18" s="146" t="n">
        <f aca="false">$D18*Z18</f>
        <v>0</v>
      </c>
      <c r="AC18" s="194" t="str">
        <f aca="true">IF(Z18&lt;&gt;0,OFFSET(AB$29,0,5*$C18,1,1),"")</f>
        <v/>
      </c>
      <c r="AD18" s="140"/>
      <c r="AE18" s="61"/>
      <c r="AF18" s="137"/>
      <c r="AG18" s="146" t="n">
        <f aca="false">$D18*AE18</f>
        <v>0</v>
      </c>
      <c r="AH18" s="194" t="str">
        <f aca="true">IF(AE18&lt;&gt;0,OFFSET(AG$29,0,5*$C18,1,1),"")</f>
        <v/>
      </c>
      <c r="AI18" s="140"/>
      <c r="AJ18" s="61"/>
      <c r="AK18" s="137"/>
      <c r="AL18" s="146" t="n">
        <f aca="false">$D18*AJ18</f>
        <v>0</v>
      </c>
      <c r="AM18" s="194" t="str">
        <f aca="true">IF(AJ18&lt;&gt;0,OFFSET(AL$29,0,5*$C18,1,1),"")</f>
        <v/>
      </c>
      <c r="AN18" s="140"/>
      <c r="AO18" s="61"/>
      <c r="AP18" s="137"/>
      <c r="AQ18" s="146" t="n">
        <f aca="false">$D18*AO18</f>
        <v>0</v>
      </c>
      <c r="AR18" s="194" t="str">
        <f aca="true">IF(AO18&lt;&gt;0,OFFSET(AQ$29,0,5*$C18,1,1),"")</f>
        <v/>
      </c>
      <c r="AS18" s="140"/>
      <c r="AT18" s="61"/>
      <c r="AU18" s="137"/>
      <c r="AV18" s="146" t="n">
        <f aca="false">$D18*AT18</f>
        <v>0</v>
      </c>
      <c r="AW18" s="194" t="str">
        <f aca="true">IF(AT18&lt;&gt;0,OFFSET(AV$29,0,5*$C18,1,1),"")</f>
        <v/>
      </c>
      <c r="AX18" s="140"/>
      <c r="AY18" s="61"/>
      <c r="AZ18" s="137"/>
      <c r="BA18" s="146" t="n">
        <f aca="false">$D18*AY18</f>
        <v>0</v>
      </c>
      <c r="BB18" s="194" t="str">
        <f aca="true">IF(AY18&lt;&gt;0,OFFSET(BA$29,0,5*$C18,1,1),"")</f>
        <v/>
      </c>
      <c r="BC18" s="140"/>
      <c r="BD18" s="61"/>
      <c r="BE18" s="137"/>
      <c r="BF18" s="146" t="n">
        <f aca="false">$D18*BD18</f>
        <v>0</v>
      </c>
      <c r="BG18" s="194" t="str">
        <f aca="true">IF(BD18&lt;&gt;0,OFFSET(BF$29,0,5*$C18,1,1),"")</f>
        <v/>
      </c>
      <c r="BH18" s="140"/>
      <c r="BI18" s="61"/>
      <c r="BJ18" s="137"/>
      <c r="BK18" s="146" t="n">
        <f aca="false">$D18*BI18</f>
        <v>0</v>
      </c>
      <c r="BL18" s="194" t="str">
        <f aca="true">IF(BI18&lt;&gt;0,OFFSET(BK$29,0,5*$C18,1,1),"")</f>
        <v/>
      </c>
      <c r="BM18" s="140"/>
      <c r="BN18" s="61"/>
      <c r="BO18" s="137"/>
      <c r="BP18" s="146" t="n">
        <f aca="false">$D18*BN18</f>
        <v>0</v>
      </c>
      <c r="BQ18" s="194" t="str">
        <f aca="true">IF(BN18&lt;&gt;0,OFFSET(BP$29,0,5*$C18,1,1),"")</f>
        <v/>
      </c>
      <c r="BR18" s="140"/>
      <c r="BS18" s="61"/>
      <c r="BT18" s="137"/>
      <c r="BU18" s="146" t="n">
        <f aca="false">$D18*BS18</f>
        <v>0</v>
      </c>
      <c r="BV18" s="194" t="str">
        <f aca="true">IF(BS18&lt;&gt;0,OFFSET(BU$29,0,5*$C18,1,1),"")</f>
        <v/>
      </c>
      <c r="BW18" s="140"/>
      <c r="BX18" s="61"/>
      <c r="BY18" s="137"/>
      <c r="BZ18" s="146" t="n">
        <f aca="false">$D18*BX18</f>
        <v>0</v>
      </c>
      <c r="CA18" s="194" t="str">
        <f aca="true">IF(BX18&lt;&gt;0,OFFSET(BZ$29,0,5*$C18,1,1),"")</f>
        <v/>
      </c>
      <c r="CB18" s="140"/>
      <c r="CC18" s="61"/>
      <c r="CD18" s="137"/>
      <c r="CE18" s="146" t="n">
        <f aca="false">$D18*CC18</f>
        <v>0</v>
      </c>
      <c r="CF18" s="194" t="str">
        <f aca="true">IF(CC18&lt;&gt;0,OFFSET(CE$29,0,5*$C18,1,1),"")</f>
        <v/>
      </c>
      <c r="CG18" s="367"/>
      <c r="CH18" s="61"/>
      <c r="CI18" s="137"/>
      <c r="CJ18" s="146" t="n">
        <f aca="false">$D18*CH18</f>
        <v>0</v>
      </c>
      <c r="CK18" s="194" t="str">
        <f aca="true">IF(CH18&lt;&gt;0,OFFSET(CJ$29,0,5*$C18,1,1),"")</f>
        <v/>
      </c>
      <c r="CL18" s="140"/>
      <c r="CM18" s="61"/>
      <c r="CN18" s="137"/>
      <c r="CO18" s="146" t="n">
        <f aca="false">$D18*CM18</f>
        <v>0</v>
      </c>
      <c r="CP18" s="194" t="str">
        <f aca="true">IF(CM18&lt;&gt;0,OFFSET(CO$29,0,5*$C18,1,1),"")</f>
        <v/>
      </c>
      <c r="CQ18" s="140"/>
      <c r="CR18" s="190"/>
      <c r="CS18" s="155"/>
      <c r="CT18" s="153"/>
      <c r="CU18" s="195"/>
      <c r="CV18" s="140"/>
      <c r="CW18" s="190"/>
      <c r="CX18" s="155"/>
      <c r="CY18" s="153"/>
      <c r="CZ18" s="195"/>
      <c r="DA18" s="140"/>
      <c r="DB18" s="190"/>
      <c r="DC18" s="155"/>
      <c r="DD18" s="153"/>
      <c r="DE18" s="195"/>
      <c r="DF18" s="140"/>
    </row>
    <row r="19" customFormat="false" ht="13.5" hidden="false" customHeight="false" outlineLevel="0" collapsed="false">
      <c r="A19" s="177" t="n">
        <v>1</v>
      </c>
      <c r="B19" s="177" t="s">
        <v>119</v>
      </c>
      <c r="C19" s="177" t="n">
        <v>2</v>
      </c>
      <c r="D19" s="177" t="n">
        <v>8</v>
      </c>
      <c r="E19" s="345" t="n">
        <v>0</v>
      </c>
      <c r="F19" s="61"/>
      <c r="G19" s="137"/>
      <c r="H19" s="146" t="n">
        <f aca="false">$D19*F19</f>
        <v>0</v>
      </c>
      <c r="I19" s="202" t="str">
        <f aca="true">IF(F19&lt;&gt;0,OFFSET(H$29,0,5*$C19,1,1),"")</f>
        <v/>
      </c>
      <c r="J19" s="167"/>
      <c r="K19" s="53"/>
      <c r="L19" s="137"/>
      <c r="M19" s="146" t="n">
        <f aca="false">$D19*K19</f>
        <v>0</v>
      </c>
      <c r="N19" s="202" t="str">
        <f aca="true">IF(K19&lt;&gt;0,OFFSET(M$29,0,5*$C19,1,1),"")</f>
        <v/>
      </c>
      <c r="O19" s="167"/>
      <c r="P19" s="61"/>
      <c r="Q19" s="137"/>
      <c r="R19" s="146" t="n">
        <f aca="false">$D19*P19</f>
        <v>0</v>
      </c>
      <c r="S19" s="202" t="str">
        <f aca="true">IF(P19&lt;&gt;0,OFFSET(R$29,0,5*$C19,1,1),"")</f>
        <v/>
      </c>
      <c r="T19" s="167"/>
      <c r="U19" s="53"/>
      <c r="V19" s="137"/>
      <c r="W19" s="146" t="n">
        <f aca="false">$D19*U19</f>
        <v>0</v>
      </c>
      <c r="X19" s="202" t="str">
        <f aca="true">IF(U19&lt;&gt;0,OFFSET(W$29,0,5*$C19,1,1),"")</f>
        <v/>
      </c>
      <c r="Y19" s="167"/>
      <c r="Z19" s="53"/>
      <c r="AA19" s="137"/>
      <c r="AB19" s="146" t="n">
        <f aca="false">$D19*Z19</f>
        <v>0</v>
      </c>
      <c r="AC19" s="202" t="str">
        <f aca="true">IF(Z19&lt;&gt;0,OFFSET(AB$29,0,5*$C19,1,1),"")</f>
        <v/>
      </c>
      <c r="AD19" s="167"/>
      <c r="AE19" s="53"/>
      <c r="AF19" s="137"/>
      <c r="AG19" s="146" t="n">
        <f aca="false">$D19*AE19</f>
        <v>0</v>
      </c>
      <c r="AH19" s="202" t="str">
        <f aca="true">IF(AE19&lt;&gt;0,OFFSET(AG$29,0,5*$C19,1,1),"")</f>
        <v/>
      </c>
      <c r="AI19" s="167"/>
      <c r="AJ19" s="61"/>
      <c r="AK19" s="137"/>
      <c r="AL19" s="146" t="n">
        <f aca="false">$D19*AJ19</f>
        <v>0</v>
      </c>
      <c r="AM19" s="202" t="str">
        <f aca="true">IF(AJ19&lt;&gt;0,OFFSET(AL$29,0,5*$C19,1,1),"")</f>
        <v/>
      </c>
      <c r="AN19" s="167"/>
      <c r="AO19" s="53"/>
      <c r="AP19" s="137"/>
      <c r="AQ19" s="146" t="n">
        <f aca="false">$D19*AO19</f>
        <v>0</v>
      </c>
      <c r="AR19" s="202" t="str">
        <f aca="true">IF(AO19&lt;&gt;0,OFFSET(AQ$29,0,5*$C19,1,1),"")</f>
        <v/>
      </c>
      <c r="AS19" s="167"/>
      <c r="AT19" s="53"/>
      <c r="AU19" s="137"/>
      <c r="AV19" s="146" t="n">
        <f aca="false">$D19*AT19</f>
        <v>0</v>
      </c>
      <c r="AW19" s="202" t="str">
        <f aca="true">IF(AT19&lt;&gt;0,OFFSET(AV$29,0,5*$C19,1,1),"")</f>
        <v/>
      </c>
      <c r="AX19" s="167"/>
      <c r="AY19" s="53"/>
      <c r="AZ19" s="137"/>
      <c r="BA19" s="146" t="n">
        <f aca="false">$D19*AY19</f>
        <v>0</v>
      </c>
      <c r="BB19" s="202" t="str">
        <f aca="true">IF(AY19&lt;&gt;0,OFFSET(BA$29,0,5*$C19,1,1),"")</f>
        <v/>
      </c>
      <c r="BC19" s="167"/>
      <c r="BD19" s="53"/>
      <c r="BE19" s="137"/>
      <c r="BF19" s="146" t="n">
        <f aca="false">$D19*BD19</f>
        <v>0</v>
      </c>
      <c r="BG19" s="202" t="str">
        <f aca="true">IF(BD19&lt;&gt;0,OFFSET(BF$29,0,5*$C19,1,1),"")</f>
        <v/>
      </c>
      <c r="BH19" s="167"/>
      <c r="BI19" s="53"/>
      <c r="BJ19" s="137"/>
      <c r="BK19" s="146" t="n">
        <f aca="false">$D19*BI19</f>
        <v>0</v>
      </c>
      <c r="BL19" s="202" t="str">
        <f aca="true">IF(BI19&lt;&gt;0,OFFSET(BK$29,0,5*$C19,1,1),"")</f>
        <v/>
      </c>
      <c r="BM19" s="167"/>
      <c r="BN19" s="53"/>
      <c r="BO19" s="137"/>
      <c r="BP19" s="146" t="n">
        <f aca="false">$D19*BN19</f>
        <v>0</v>
      </c>
      <c r="BQ19" s="202" t="str">
        <f aca="true">IF(BN19&lt;&gt;0,OFFSET(BP$29,0,5*$C19,1,1),"")</f>
        <v/>
      </c>
      <c r="BR19" s="167"/>
      <c r="BS19" s="53"/>
      <c r="BT19" s="137"/>
      <c r="BU19" s="146" t="n">
        <f aca="false">$D19*BS19</f>
        <v>0</v>
      </c>
      <c r="BV19" s="202" t="str">
        <f aca="true">IF(BS19&lt;&gt;0,OFFSET(BU$29,0,5*$C19,1,1),"")</f>
        <v/>
      </c>
      <c r="BW19" s="167"/>
      <c r="BX19" s="53"/>
      <c r="BY19" s="137"/>
      <c r="BZ19" s="146" t="n">
        <f aca="false">$D19*BX19</f>
        <v>0</v>
      </c>
      <c r="CA19" s="202" t="str">
        <f aca="true">IF(BX19&lt;&gt;0,OFFSET(BZ$29,0,5*$C19,1,1),"")</f>
        <v/>
      </c>
      <c r="CB19" s="167"/>
      <c r="CC19" s="53"/>
      <c r="CD19" s="137"/>
      <c r="CE19" s="146" t="n">
        <f aca="false">$D19*CC19</f>
        <v>0</v>
      </c>
      <c r="CF19" s="202" t="str">
        <f aca="true">IF(CC19&lt;&gt;0,OFFSET(CE$29,0,5*$C19,1,1),"")</f>
        <v/>
      </c>
      <c r="CG19" s="369"/>
      <c r="CH19" s="53"/>
      <c r="CI19" s="137"/>
      <c r="CJ19" s="146" t="n">
        <f aca="false">$D19*CH19</f>
        <v>0</v>
      </c>
      <c r="CK19" s="202" t="str">
        <f aca="true">IF(CH19&lt;&gt;0,OFFSET(CJ$29,0,5*$C19,1,1),"")</f>
        <v/>
      </c>
      <c r="CL19" s="167"/>
      <c r="CM19" s="53"/>
      <c r="CN19" s="137"/>
      <c r="CO19" s="146" t="n">
        <f aca="false">$D19*CM19</f>
        <v>0</v>
      </c>
      <c r="CP19" s="202" t="str">
        <f aca="true">IF(CM19&lt;&gt;0,OFFSET(CO$29,0,5*$C19,1,1),"")</f>
        <v/>
      </c>
      <c r="CQ19" s="167"/>
      <c r="CR19" s="53"/>
      <c r="CS19" s="137"/>
      <c r="CT19" s="146" t="n">
        <f aca="false">$D19*CR19</f>
        <v>0</v>
      </c>
      <c r="CU19" s="202" t="str">
        <f aca="true">IF(CR19&lt;&gt;0,OFFSET(CT$29,0,5*$C19,1,1),"")</f>
        <v/>
      </c>
      <c r="CV19" s="167"/>
      <c r="CW19" s="181"/>
      <c r="CX19" s="137"/>
      <c r="CY19" s="153"/>
      <c r="CZ19" s="203"/>
      <c r="DA19" s="167"/>
      <c r="DB19" s="181"/>
      <c r="DC19" s="137"/>
      <c r="DD19" s="153"/>
      <c r="DE19" s="203"/>
      <c r="DF19" s="167"/>
    </row>
    <row r="20" customFormat="false" ht="13.5" hidden="false" customHeight="false" outlineLevel="0" collapsed="false">
      <c r="A20" s="172" t="n">
        <v>1</v>
      </c>
      <c r="B20" s="172" t="s">
        <v>61</v>
      </c>
      <c r="C20" s="172" t="n">
        <v>1</v>
      </c>
      <c r="D20" s="172" t="n">
        <v>4</v>
      </c>
      <c r="E20" s="345" t="n">
        <v>1</v>
      </c>
      <c r="F20" s="90"/>
      <c r="G20" s="312"/>
      <c r="H20" s="313" t="n">
        <f aca="false">$D20*F20</f>
        <v>0</v>
      </c>
      <c r="I20" s="336" t="str">
        <f aca="true">IF(F20&lt;&gt;0,OFFSET(H$29,0,5*$C20,1,1),"")</f>
        <v/>
      </c>
      <c r="J20" s="265"/>
      <c r="K20" s="90"/>
      <c r="L20" s="312"/>
      <c r="M20" s="313" t="n">
        <f aca="false">$D20*K20</f>
        <v>0</v>
      </c>
      <c r="N20" s="336" t="str">
        <f aca="true">IF(K20&lt;&gt;0,OFFSET(M$29,0,5*$C20,1,1),"")</f>
        <v/>
      </c>
      <c r="O20" s="265"/>
      <c r="P20" s="90"/>
      <c r="Q20" s="312"/>
      <c r="R20" s="313" t="n">
        <f aca="false">$D20*P20</f>
        <v>0</v>
      </c>
      <c r="S20" s="336" t="str">
        <f aca="true">IF(P20&lt;&gt;0,OFFSET(R$29,0,5*$C20,1,1),"")</f>
        <v/>
      </c>
      <c r="T20" s="265"/>
      <c r="U20" s="90"/>
      <c r="V20" s="312"/>
      <c r="W20" s="313" t="n">
        <f aca="false">$D20*U20</f>
        <v>0</v>
      </c>
      <c r="X20" s="336" t="str">
        <f aca="true">IF(U20&lt;&gt;0,OFFSET(W$29,0,5*$C20,1,1),"")</f>
        <v/>
      </c>
      <c r="Y20" s="265"/>
      <c r="Z20" s="90"/>
      <c r="AA20" s="312"/>
      <c r="AB20" s="313" t="n">
        <f aca="false">$D20*Z20</f>
        <v>0</v>
      </c>
      <c r="AC20" s="336" t="str">
        <f aca="true">IF(Z20&lt;&gt;0,OFFSET(AB$29,0,5*$C20,1,1),"")</f>
        <v/>
      </c>
      <c r="AD20" s="265"/>
      <c r="AE20" s="90"/>
      <c r="AF20" s="312"/>
      <c r="AG20" s="313" t="n">
        <f aca="false">$D20*AE20</f>
        <v>0</v>
      </c>
      <c r="AH20" s="336" t="str">
        <f aca="true">IF(AE20&lt;&gt;0,OFFSET(AG$29,0,5*$C20,1,1),"")</f>
        <v/>
      </c>
      <c r="AI20" s="265"/>
      <c r="AJ20" s="90"/>
      <c r="AK20" s="312"/>
      <c r="AL20" s="313" t="n">
        <f aca="false">$D20*AJ20</f>
        <v>0</v>
      </c>
      <c r="AM20" s="336" t="str">
        <f aca="true">IF(AJ20&lt;&gt;0,OFFSET(AL$29,0,5*$C20,1,1),"")</f>
        <v/>
      </c>
      <c r="AN20" s="265"/>
      <c r="AO20" s="90"/>
      <c r="AP20" s="312"/>
      <c r="AQ20" s="313" t="n">
        <f aca="false">$D20*AO20</f>
        <v>0</v>
      </c>
      <c r="AR20" s="336" t="str">
        <f aca="true">IF(AO20&lt;&gt;0,OFFSET(AQ$29,0,5*$C20,1,1),"")</f>
        <v/>
      </c>
      <c r="AS20" s="265"/>
      <c r="AT20" s="90"/>
      <c r="AU20" s="312"/>
      <c r="AV20" s="313" t="n">
        <f aca="false">$D20*AT20</f>
        <v>0</v>
      </c>
      <c r="AW20" s="336" t="str">
        <f aca="true">IF(AT20&lt;&gt;0,OFFSET(AV$29,0,5*$C20,1,1),"")</f>
        <v/>
      </c>
      <c r="AX20" s="265"/>
      <c r="AY20" s="90"/>
      <c r="AZ20" s="312"/>
      <c r="BA20" s="313" t="n">
        <f aca="false">$D20*AY20</f>
        <v>0</v>
      </c>
      <c r="BB20" s="336" t="str">
        <f aca="true">IF(AY20&lt;&gt;0,OFFSET(BA$29,0,5*$C20,1,1),"")</f>
        <v/>
      </c>
      <c r="BC20" s="265"/>
      <c r="BD20" s="90"/>
      <c r="BE20" s="312"/>
      <c r="BF20" s="313" t="n">
        <f aca="false">$D20*BD20</f>
        <v>0</v>
      </c>
      <c r="BG20" s="336" t="str">
        <f aca="true">IF(BD20&lt;&gt;0,OFFSET(BF$29,0,5*$C20,1,1),"")</f>
        <v/>
      </c>
      <c r="BH20" s="265"/>
      <c r="BI20" s="90"/>
      <c r="BJ20" s="312"/>
      <c r="BK20" s="313" t="n">
        <f aca="false">$D20*BI20</f>
        <v>0</v>
      </c>
      <c r="BL20" s="336" t="str">
        <f aca="true">IF(BI20&lt;&gt;0,OFFSET(BK$29,0,5*$C20,1,1),"")</f>
        <v/>
      </c>
      <c r="BM20" s="265"/>
      <c r="BN20" s="90"/>
      <c r="BO20" s="312"/>
      <c r="BP20" s="313" t="n">
        <f aca="false">$D20*BN20</f>
        <v>0</v>
      </c>
      <c r="BQ20" s="336" t="str">
        <f aca="true">IF(BN20&lt;&gt;0,OFFSET(BP$29,0,5*$C20,1,1),"")</f>
        <v/>
      </c>
      <c r="BR20" s="265"/>
      <c r="BS20" s="90"/>
      <c r="BT20" s="312"/>
      <c r="BU20" s="313" t="n">
        <f aca="false">$D20*BS20</f>
        <v>0</v>
      </c>
      <c r="BV20" s="336" t="str">
        <f aca="true">IF(BS20&lt;&gt;0,OFFSET(BU$29,0,5*$C20,1,1),"")</f>
        <v/>
      </c>
      <c r="BW20" s="265"/>
      <c r="BX20" s="90"/>
      <c r="BY20" s="312"/>
      <c r="BZ20" s="313" t="n">
        <f aca="false">$D20*BX20</f>
        <v>0</v>
      </c>
      <c r="CA20" s="336" t="str">
        <f aca="true">IF(BX20&lt;&gt;0,OFFSET(BZ$29,0,5*$C20,1,1),"")</f>
        <v/>
      </c>
      <c r="CB20" s="265"/>
      <c r="CC20" s="90"/>
      <c r="CD20" s="312"/>
      <c r="CE20" s="313" t="n">
        <f aca="false">$D20*CC20</f>
        <v>0</v>
      </c>
      <c r="CF20" s="336" t="str">
        <f aca="true">IF(CC20&lt;&gt;0,OFFSET(CE$29,0,5*$C20,1,1),"")</f>
        <v/>
      </c>
      <c r="CG20" s="370"/>
      <c r="CH20" s="90"/>
      <c r="CI20" s="312"/>
      <c r="CJ20" s="313" t="n">
        <f aca="false">$D20*CH20</f>
        <v>0</v>
      </c>
      <c r="CK20" s="336" t="str">
        <f aca="true">IF(CH20&lt;&gt;0,OFFSET(CJ$29,0,5*$C20,1,1),"")</f>
        <v/>
      </c>
      <c r="CL20" s="265"/>
      <c r="CM20" s="90"/>
      <c r="CN20" s="312"/>
      <c r="CO20" s="313" t="n">
        <f aca="false">$D20*CM20</f>
        <v>0</v>
      </c>
      <c r="CP20" s="336" t="str">
        <f aca="true">IF(CM20&lt;&gt;0,OFFSET(CO$29,0,5*$C20,1,1),"")</f>
        <v/>
      </c>
      <c r="CQ20" s="265"/>
      <c r="CR20" s="90"/>
      <c r="CS20" s="312"/>
      <c r="CT20" s="313" t="n">
        <f aca="false">$D20*CR20</f>
        <v>0</v>
      </c>
      <c r="CU20" s="336" t="str">
        <f aca="true">IF(CR20&lt;&gt;0,OFFSET(CT$29,0,5*$C20,1,1),"")</f>
        <v/>
      </c>
      <c r="CV20" s="265"/>
      <c r="CW20" s="90"/>
      <c r="CX20" s="312"/>
      <c r="CY20" s="313" t="n">
        <f aca="false">$D20*CW20</f>
        <v>0</v>
      </c>
      <c r="CZ20" s="336" t="str">
        <f aca="true">IF(CW20&lt;&gt;0,OFFSET(CY$29,0,5*$C20,1,1),"")</f>
        <v/>
      </c>
      <c r="DA20" s="265"/>
      <c r="DB20" s="228"/>
      <c r="DC20" s="226"/>
      <c r="DD20" s="182"/>
      <c r="DE20" s="354"/>
      <c r="DF20" s="265"/>
    </row>
    <row r="21" customFormat="false" ht="13.5" hidden="false" customHeight="false" outlineLevel="0" collapsed="false">
      <c r="A21" s="172" t="n">
        <v>1</v>
      </c>
      <c r="B21" s="177" t="s">
        <v>69</v>
      </c>
      <c r="C21" s="177" t="n">
        <v>1</v>
      </c>
      <c r="D21" s="345" t="n">
        <v>20</v>
      </c>
      <c r="E21" s="345" t="n">
        <v>0</v>
      </c>
      <c r="F21" s="53"/>
      <c r="G21" s="302"/>
      <c r="H21" s="168" t="n">
        <f aca="false">$D21*F21</f>
        <v>0</v>
      </c>
      <c r="I21" s="336" t="str">
        <f aca="true">IF(F21&lt;&gt;0,OFFSET(H$29,0,5*$C21,1,1),"")</f>
        <v/>
      </c>
      <c r="J21" s="265"/>
      <c r="K21" s="90"/>
      <c r="L21" s="302"/>
      <c r="M21" s="168" t="n">
        <f aca="false">$D21*K21</f>
        <v>0</v>
      </c>
      <c r="N21" s="336" t="str">
        <f aca="true">IF(K21&lt;&gt;0,OFFSET(M$29,0,5*$C21,1,1),"")</f>
        <v/>
      </c>
      <c r="O21" s="265"/>
      <c r="P21" s="53"/>
      <c r="Q21" s="302"/>
      <c r="R21" s="168" t="n">
        <f aca="false">$D21*P21</f>
        <v>0</v>
      </c>
      <c r="S21" s="336" t="str">
        <f aca="true">IF(P21&lt;&gt;0,OFFSET(R$29,0,5*$C21,1,1),"")</f>
        <v/>
      </c>
      <c r="T21" s="265"/>
      <c r="U21" s="90"/>
      <c r="V21" s="302"/>
      <c r="W21" s="168" t="n">
        <f aca="false">$D21*U21</f>
        <v>0</v>
      </c>
      <c r="X21" s="336" t="str">
        <f aca="true">IF(U21&lt;&gt;0,OFFSET(W$29,0,5*$C21,1,1),"")</f>
        <v/>
      </c>
      <c r="Y21" s="265"/>
      <c r="Z21" s="90"/>
      <c r="AA21" s="302"/>
      <c r="AB21" s="168" t="n">
        <f aca="false">$D21*Z21</f>
        <v>0</v>
      </c>
      <c r="AC21" s="336" t="str">
        <f aca="true">IF(Z21&lt;&gt;0,OFFSET(AB$29,0,5*$C21,1,1),"")</f>
        <v/>
      </c>
      <c r="AD21" s="265"/>
      <c r="AE21" s="90"/>
      <c r="AF21" s="302"/>
      <c r="AG21" s="168" t="n">
        <f aca="false">$D21*AE21</f>
        <v>0</v>
      </c>
      <c r="AH21" s="336" t="str">
        <f aca="true">IF(AE21&lt;&gt;0,OFFSET(AG$29,0,5*$C21,1,1),"")</f>
        <v/>
      </c>
      <c r="AI21" s="265"/>
      <c r="AJ21" s="53"/>
      <c r="AK21" s="302"/>
      <c r="AL21" s="168" t="n">
        <f aca="false">$D21*AJ21</f>
        <v>0</v>
      </c>
      <c r="AM21" s="336" t="str">
        <f aca="true">IF(AJ21&lt;&gt;0,OFFSET(AL$29,0,5*$C21,1,1),"")</f>
        <v/>
      </c>
      <c r="AN21" s="265"/>
      <c r="AO21" s="90"/>
      <c r="AP21" s="302"/>
      <c r="AQ21" s="168" t="n">
        <f aca="false">$D21*AO21</f>
        <v>0</v>
      </c>
      <c r="AR21" s="336" t="str">
        <f aca="true">IF(AO21&lt;&gt;0,OFFSET(AQ$29,0,5*$C21,1,1),"")</f>
        <v/>
      </c>
      <c r="AS21" s="265"/>
      <c r="AT21" s="90"/>
      <c r="AU21" s="302"/>
      <c r="AV21" s="168" t="n">
        <f aca="false">$D21*AT21</f>
        <v>0</v>
      </c>
      <c r="AW21" s="336" t="str">
        <f aca="true">IF(AT21&lt;&gt;0,OFFSET(AV$29,0,5*$C21,1,1),"")</f>
        <v/>
      </c>
      <c r="AX21" s="265"/>
      <c r="AY21" s="90"/>
      <c r="AZ21" s="302"/>
      <c r="BA21" s="168" t="n">
        <f aca="false">$D21*AY21</f>
        <v>0</v>
      </c>
      <c r="BB21" s="336" t="str">
        <f aca="true">IF(AY21&lt;&gt;0,OFFSET(BA$29,0,5*$C21,1,1),"")</f>
        <v/>
      </c>
      <c r="BC21" s="265"/>
      <c r="BD21" s="90"/>
      <c r="BE21" s="302"/>
      <c r="BF21" s="168" t="n">
        <f aca="false">$D21*BD21</f>
        <v>0</v>
      </c>
      <c r="BG21" s="336" t="str">
        <f aca="true">IF(BD21&lt;&gt;0,OFFSET(BF$29,0,5*$C21,1,1),"")</f>
        <v/>
      </c>
      <c r="BH21" s="265"/>
      <c r="BI21" s="90"/>
      <c r="BJ21" s="302"/>
      <c r="BK21" s="168" t="n">
        <f aca="false">$D21*BI21</f>
        <v>0</v>
      </c>
      <c r="BL21" s="336" t="str">
        <f aca="true">IF(BI21&lt;&gt;0,OFFSET(BK$29,0,5*$C21,1,1),"")</f>
        <v/>
      </c>
      <c r="BM21" s="265"/>
      <c r="BN21" s="90"/>
      <c r="BO21" s="302"/>
      <c r="BP21" s="168" t="n">
        <f aca="false">$D21*BN21</f>
        <v>0</v>
      </c>
      <c r="BQ21" s="336" t="str">
        <f aca="true">IF(BN21&lt;&gt;0,OFFSET(BP$29,0,5*$C21,1,1),"")</f>
        <v/>
      </c>
      <c r="BR21" s="265"/>
      <c r="BS21" s="90"/>
      <c r="BT21" s="302"/>
      <c r="BU21" s="168" t="n">
        <f aca="false">$D21*BS21</f>
        <v>0</v>
      </c>
      <c r="BV21" s="336" t="str">
        <f aca="true">IF(BS21&lt;&gt;0,OFFSET(BU$29,0,5*$C21,1,1),"")</f>
        <v/>
      </c>
      <c r="BW21" s="265"/>
      <c r="BX21" s="90"/>
      <c r="BY21" s="302"/>
      <c r="BZ21" s="168" t="n">
        <f aca="false">$D21*BX21</f>
        <v>0</v>
      </c>
      <c r="CA21" s="336" t="str">
        <f aca="true">IF(BX21&lt;&gt;0,OFFSET(BZ$29,0,5*$C21,1,1),"")</f>
        <v/>
      </c>
      <c r="CB21" s="265"/>
      <c r="CC21" s="90"/>
      <c r="CD21" s="302"/>
      <c r="CE21" s="168" t="n">
        <f aca="false">$D21*CC21</f>
        <v>0</v>
      </c>
      <c r="CF21" s="336" t="str">
        <f aca="true">IF(CC21&lt;&gt;0,OFFSET(CE$29,0,5*$C21,1,1),"")</f>
        <v/>
      </c>
      <c r="CG21" s="370"/>
      <c r="CH21" s="90"/>
      <c r="CI21" s="302"/>
      <c r="CJ21" s="168" t="n">
        <f aca="false">$D21*CH21</f>
        <v>0</v>
      </c>
      <c r="CK21" s="336" t="str">
        <f aca="true">IF(CH21&lt;&gt;0,OFFSET(CJ$29,0,5*$C21,1,1),"")</f>
        <v/>
      </c>
      <c r="CL21" s="265"/>
      <c r="CM21" s="90"/>
      <c r="CN21" s="302"/>
      <c r="CO21" s="168" t="n">
        <f aca="false">$D21*CM21</f>
        <v>0</v>
      </c>
      <c r="CP21" s="336" t="str">
        <f aca="true">IF(CM21&lt;&gt;0,OFFSET(CO$29,0,5*$C21,1,1),"")</f>
        <v/>
      </c>
      <c r="CQ21" s="265"/>
      <c r="CR21" s="90"/>
      <c r="CS21" s="302"/>
      <c r="CT21" s="168" t="n">
        <f aca="false">$D21*CR21</f>
        <v>0</v>
      </c>
      <c r="CU21" s="336" t="str">
        <f aca="true">IF(CR21&lt;&gt;0,OFFSET(CT$29,0,5*$C21,1,1),"")</f>
        <v/>
      </c>
      <c r="CV21" s="265"/>
      <c r="CW21" s="90"/>
      <c r="CX21" s="302"/>
      <c r="CY21" s="168" t="n">
        <f aca="false">$D21*CW21</f>
        <v>0</v>
      </c>
      <c r="CZ21" s="336" t="str">
        <f aca="true">IF(CW21&lt;&gt;0,OFFSET(CY$29,0,5*$C21,1,1),"")</f>
        <v/>
      </c>
      <c r="DA21" s="265"/>
      <c r="DB21" s="228"/>
      <c r="DC21" s="165"/>
      <c r="DD21" s="201"/>
      <c r="DE21" s="354"/>
      <c r="DF21" s="265"/>
    </row>
    <row r="22" customFormat="false" ht="13.5" hidden="false" customHeight="false" outlineLevel="0" collapsed="false">
      <c r="A22" s="268" t="s">
        <v>72</v>
      </c>
      <c r="B22" s="268"/>
      <c r="C22" s="269" t="n">
        <v>0</v>
      </c>
      <c r="D22" s="269" t="n">
        <v>5</v>
      </c>
      <c r="E22" s="345" t="n">
        <v>0</v>
      </c>
      <c r="F22" s="53"/>
      <c r="G22" s="302"/>
      <c r="H22" s="168" t="n">
        <f aca="false">$D22*F22</f>
        <v>0</v>
      </c>
      <c r="I22" s="202" t="str">
        <f aca="true">IF(F22&lt;&gt;0,OFFSET(H$29,0,5*$C22,1,1),"")</f>
        <v/>
      </c>
      <c r="J22" s="167"/>
      <c r="K22" s="53"/>
      <c r="L22" s="302"/>
      <c r="M22" s="168" t="n">
        <f aca="false">$D22*K22</f>
        <v>0</v>
      </c>
      <c r="N22" s="202" t="str">
        <f aca="true">IF(K22&lt;&gt;0,OFFSET(M$29,0,5*$C22,1,1),"")</f>
        <v/>
      </c>
      <c r="O22" s="167"/>
      <c r="P22" s="53"/>
      <c r="Q22" s="302"/>
      <c r="R22" s="168" t="n">
        <f aca="false">$D22*P22</f>
        <v>0</v>
      </c>
      <c r="S22" s="202" t="str">
        <f aca="true">IF(P22&lt;&gt;0,OFFSET(R$29,0,5*$C22,1,1),"")</f>
        <v/>
      </c>
      <c r="T22" s="167"/>
      <c r="U22" s="53"/>
      <c r="V22" s="302"/>
      <c r="W22" s="168" t="n">
        <f aca="false">$D22*U22</f>
        <v>0</v>
      </c>
      <c r="X22" s="202" t="str">
        <f aca="true">IF(U22&lt;&gt;0,OFFSET(W$29,0,5*$C22,1,1),"")</f>
        <v/>
      </c>
      <c r="Y22" s="167"/>
      <c r="Z22" s="53"/>
      <c r="AA22" s="302"/>
      <c r="AB22" s="168" t="n">
        <f aca="false">$D22*Z22</f>
        <v>0</v>
      </c>
      <c r="AC22" s="202" t="str">
        <f aca="true">IF(Z22&lt;&gt;0,OFFSET(AB$29,0,5*$C22,1,1),"")</f>
        <v/>
      </c>
      <c r="AD22" s="167"/>
      <c r="AE22" s="53"/>
      <c r="AF22" s="302"/>
      <c r="AG22" s="168" t="n">
        <f aca="false">$D22*AE22</f>
        <v>0</v>
      </c>
      <c r="AH22" s="202" t="str">
        <f aca="true">IF(AE22&lt;&gt;0,OFFSET(AG$29,0,5*$C22,1,1),"")</f>
        <v/>
      </c>
      <c r="AI22" s="167"/>
      <c r="AJ22" s="53"/>
      <c r="AK22" s="302"/>
      <c r="AL22" s="168" t="n">
        <f aca="false">$D22*AJ22</f>
        <v>0</v>
      </c>
      <c r="AM22" s="202" t="str">
        <f aca="true">IF(AJ22&lt;&gt;0,OFFSET(AL$29,0,5*$C22,1,1),"")</f>
        <v/>
      </c>
      <c r="AN22" s="167"/>
      <c r="AO22" s="53"/>
      <c r="AP22" s="302"/>
      <c r="AQ22" s="168" t="n">
        <f aca="false">$D22*AO22</f>
        <v>0</v>
      </c>
      <c r="AR22" s="202" t="str">
        <f aca="true">IF(AO22&lt;&gt;0,OFFSET(AQ$29,0,5*$C22,1,1),"")</f>
        <v/>
      </c>
      <c r="AS22" s="167"/>
      <c r="AT22" s="53"/>
      <c r="AU22" s="302"/>
      <c r="AV22" s="168" t="n">
        <f aca="false">$D22*AT22</f>
        <v>0</v>
      </c>
      <c r="AW22" s="202" t="str">
        <f aca="true">IF(AT22&lt;&gt;0,OFFSET(AV$29,0,5*$C22,1,1),"")</f>
        <v/>
      </c>
      <c r="AX22" s="167"/>
      <c r="AY22" s="90"/>
      <c r="AZ22" s="302"/>
      <c r="BA22" s="168" t="n">
        <f aca="false">$D22*AY22</f>
        <v>0</v>
      </c>
      <c r="BB22" s="336" t="str">
        <f aca="true">IF(AY22&lt;&gt;0,OFFSET(BA$29,0,5*$C22,1,1),"")</f>
        <v/>
      </c>
      <c r="BC22" s="167"/>
      <c r="BD22" s="53"/>
      <c r="BE22" s="302"/>
      <c r="BF22" s="168" t="n">
        <f aca="false">$D22*BD22</f>
        <v>0</v>
      </c>
      <c r="BG22" s="202" t="str">
        <f aca="true">IF(BD22&lt;&gt;0,OFFSET(BF$29,0,5*$C22,1,1),"")</f>
        <v/>
      </c>
      <c r="BH22" s="167"/>
      <c r="BI22" s="53"/>
      <c r="BJ22" s="302"/>
      <c r="BK22" s="168" t="n">
        <f aca="false">$D22*BI22</f>
        <v>0</v>
      </c>
      <c r="BL22" s="202" t="str">
        <f aca="true">IF(BI22&lt;&gt;0,OFFSET(BK$29,0,5*$C22,1,1),"")</f>
        <v/>
      </c>
      <c r="BM22" s="167"/>
      <c r="BN22" s="53"/>
      <c r="BO22" s="302"/>
      <c r="BP22" s="168" t="n">
        <f aca="false">$D22*BN22</f>
        <v>0</v>
      </c>
      <c r="BQ22" s="202" t="str">
        <f aca="true">IF(BN22&lt;&gt;0,OFFSET(BP$29,0,5*$C22,1,1),"")</f>
        <v/>
      </c>
      <c r="BR22" s="167"/>
      <c r="BS22" s="53"/>
      <c r="BT22" s="302"/>
      <c r="BU22" s="168" t="n">
        <f aca="false">$D22*BS22</f>
        <v>0</v>
      </c>
      <c r="BV22" s="202" t="str">
        <f aca="true">IF(BS22&lt;&gt;0,OFFSET(BU$29,0,5*$C22,1,1),"")</f>
        <v/>
      </c>
      <c r="BW22" s="167"/>
      <c r="BX22" s="53"/>
      <c r="BY22" s="302"/>
      <c r="BZ22" s="168" t="n">
        <f aca="false">$D22*BX22</f>
        <v>0</v>
      </c>
      <c r="CA22" s="202" t="str">
        <f aca="true">IF(BX22&lt;&gt;0,OFFSET(BZ$29,0,5*$C22,1,1),"")</f>
        <v/>
      </c>
      <c r="CB22" s="167"/>
      <c r="CC22" s="53"/>
      <c r="CD22" s="302"/>
      <c r="CE22" s="168" t="n">
        <f aca="false">$D22*CC22</f>
        <v>0</v>
      </c>
      <c r="CF22" s="202" t="str">
        <f aca="true">IF(CC22&lt;&gt;0,OFFSET(CE$29,0,5*$C22,1,1),"")</f>
        <v/>
      </c>
      <c r="CG22" s="369"/>
      <c r="CH22" s="53"/>
      <c r="CI22" s="302"/>
      <c r="CJ22" s="168" t="n">
        <f aca="false">$D22*CH22</f>
        <v>0</v>
      </c>
      <c r="CK22" s="202" t="str">
        <f aca="true">IF(CH22&lt;&gt;0,OFFSET(CJ$29,0,5*$C22,1,1),"")</f>
        <v/>
      </c>
      <c r="CL22" s="167"/>
      <c r="CM22" s="53"/>
      <c r="CN22" s="302"/>
      <c r="CO22" s="168" t="n">
        <f aca="false">$D22*CM22</f>
        <v>0</v>
      </c>
      <c r="CP22" s="202" t="str">
        <f aca="true">IF(CM22&lt;&gt;0,OFFSET(CO$29,0,5*$C22,1,1),"")</f>
        <v/>
      </c>
      <c r="CQ22" s="167"/>
      <c r="CR22" s="53"/>
      <c r="CS22" s="302"/>
      <c r="CT22" s="168" t="n">
        <f aca="false">$D22*CR22</f>
        <v>0</v>
      </c>
      <c r="CU22" s="202" t="str">
        <f aca="true">IF(CR22&lt;&gt;0,OFFSET(CT$29,0,5*$C22,1,1),"")</f>
        <v/>
      </c>
      <c r="CV22" s="167"/>
      <c r="CW22" s="53"/>
      <c r="CX22" s="302"/>
      <c r="CY22" s="168" t="n">
        <f aca="false">$D22*CW22</f>
        <v>0</v>
      </c>
      <c r="CZ22" s="202" t="str">
        <f aca="true">IF(CW22&lt;&gt;0,OFFSET(CY$29,0,5*$C22,1,1),"")</f>
        <v/>
      </c>
      <c r="DA22" s="167"/>
      <c r="DB22" s="53"/>
      <c r="DC22" s="302"/>
      <c r="DD22" s="168" t="n">
        <f aca="false">$D22*DB22</f>
        <v>0</v>
      </c>
      <c r="DE22" s="202" t="str">
        <f aca="true">IF(DB22&lt;&gt;0,OFFSET(DD$29,0,5*$C22,1,1),"")</f>
        <v/>
      </c>
      <c r="DF22" s="167"/>
    </row>
    <row r="23" customFormat="false" ht="12.75" hidden="false" customHeight="true" outlineLevel="0" collapsed="false">
      <c r="A23" s="222" t="s">
        <v>75</v>
      </c>
      <c r="B23" s="222"/>
      <c r="C23" s="184" t="n">
        <v>0</v>
      </c>
      <c r="D23" s="184" t="n">
        <v>1</v>
      </c>
      <c r="E23" s="366" t="n">
        <v>0</v>
      </c>
      <c r="F23" s="61"/>
      <c r="G23" s="296"/>
      <c r="H23" s="138" t="n">
        <f aca="false">$D23*F23</f>
        <v>0</v>
      </c>
      <c r="I23" s="194" t="str">
        <f aca="true">IF(F23&lt;&gt;0,OFFSET(H$29,0,5*$C23,1,1),"")</f>
        <v/>
      </c>
      <c r="J23" s="140"/>
      <c r="K23" s="61"/>
      <c r="L23" s="296"/>
      <c r="M23" s="138" t="n">
        <f aca="false">$D23*K23</f>
        <v>0</v>
      </c>
      <c r="N23" s="194" t="str">
        <f aca="true">IF(K23&lt;&gt;0,OFFSET(M$29,0,5*$C23,1,1),"")</f>
        <v/>
      </c>
      <c r="O23" s="140"/>
      <c r="P23" s="61"/>
      <c r="Q23" s="296"/>
      <c r="R23" s="138" t="n">
        <f aca="false">$D23*P23</f>
        <v>0</v>
      </c>
      <c r="S23" s="194" t="str">
        <f aca="true">IF(P23&lt;&gt;0,OFFSET(R$29,0,5*$C23,1,1),"")</f>
        <v/>
      </c>
      <c r="T23" s="140"/>
      <c r="U23" s="61"/>
      <c r="V23" s="296"/>
      <c r="W23" s="138" t="n">
        <f aca="false">$D23*U23</f>
        <v>0</v>
      </c>
      <c r="X23" s="194" t="str">
        <f aca="true">IF(U23&lt;&gt;0,OFFSET(W$29,0,5*$C23,1,1),"")</f>
        <v/>
      </c>
      <c r="Y23" s="140"/>
      <c r="Z23" s="61"/>
      <c r="AA23" s="296"/>
      <c r="AB23" s="138" t="n">
        <f aca="false">$D23*Z23</f>
        <v>0</v>
      </c>
      <c r="AC23" s="194" t="str">
        <f aca="true">IF(Z23&lt;&gt;0,OFFSET(AB$29,0,5*$C23,1,1),"")</f>
        <v/>
      </c>
      <c r="AD23" s="140"/>
      <c r="AE23" s="61"/>
      <c r="AF23" s="296"/>
      <c r="AG23" s="138" t="n">
        <f aca="false">$D23*AE23</f>
        <v>0</v>
      </c>
      <c r="AH23" s="194" t="str">
        <f aca="true">IF(AE23&lt;&gt;0,OFFSET(AG$29,0,5*$C23,1,1),"")</f>
        <v/>
      </c>
      <c r="AI23" s="140"/>
      <c r="AJ23" s="61"/>
      <c r="AK23" s="296"/>
      <c r="AL23" s="138" t="n">
        <f aca="false">$D23*AJ23</f>
        <v>0</v>
      </c>
      <c r="AM23" s="194" t="str">
        <f aca="true">IF(AJ23&lt;&gt;0,OFFSET(AL$29,0,5*$C23,1,1),"")</f>
        <v/>
      </c>
      <c r="AN23" s="140"/>
      <c r="AO23" s="61"/>
      <c r="AP23" s="296"/>
      <c r="AQ23" s="138" t="n">
        <f aca="false">$D23*AO23</f>
        <v>0</v>
      </c>
      <c r="AR23" s="194" t="str">
        <f aca="true">IF(AO23&lt;&gt;0,OFFSET(AQ$29,0,5*$C23,1,1),"")</f>
        <v/>
      </c>
      <c r="AS23" s="140"/>
      <c r="AT23" s="61"/>
      <c r="AU23" s="296"/>
      <c r="AV23" s="138" t="n">
        <f aca="false">$D23*AT23</f>
        <v>0</v>
      </c>
      <c r="AW23" s="194" t="str">
        <f aca="true">IF(AT23&lt;&gt;0,OFFSET(AV$29,0,5*$C23,1,1),"")</f>
        <v/>
      </c>
      <c r="AX23" s="140"/>
      <c r="AY23" s="61"/>
      <c r="AZ23" s="296"/>
      <c r="BA23" s="138" t="n">
        <f aca="false">$D23*AY23</f>
        <v>0</v>
      </c>
      <c r="BB23" s="194" t="str">
        <f aca="true">IF(AY23&lt;&gt;0,OFFSET(BA$29,0,5*$C23,1,1),"")</f>
        <v/>
      </c>
      <c r="BC23" s="140"/>
      <c r="BD23" s="61"/>
      <c r="BE23" s="296"/>
      <c r="BF23" s="138" t="n">
        <f aca="false">$D23*BD23</f>
        <v>0</v>
      </c>
      <c r="BG23" s="194" t="str">
        <f aca="true">IF(BD23&lt;&gt;0,OFFSET(BF$29,0,5*$C23,1,1),"")</f>
        <v/>
      </c>
      <c r="BH23" s="140"/>
      <c r="BI23" s="61"/>
      <c r="BJ23" s="296"/>
      <c r="BK23" s="138" t="n">
        <f aca="false">$D23*BI23</f>
        <v>0</v>
      </c>
      <c r="BL23" s="194" t="str">
        <f aca="true">IF(BI23&lt;&gt;0,OFFSET(BK$29,0,5*$C23,1,1),"")</f>
        <v/>
      </c>
      <c r="BM23" s="140"/>
      <c r="BN23" s="61"/>
      <c r="BO23" s="296"/>
      <c r="BP23" s="138" t="n">
        <f aca="false">$D23*BN23</f>
        <v>0</v>
      </c>
      <c r="BQ23" s="194" t="str">
        <f aca="true">IF(BN23&lt;&gt;0,OFFSET(BP$29,0,5*$C23,1,1),"")</f>
        <v/>
      </c>
      <c r="BR23" s="140"/>
      <c r="BS23" s="61"/>
      <c r="BT23" s="296"/>
      <c r="BU23" s="138" t="n">
        <f aca="false">$D23*BS23</f>
        <v>0</v>
      </c>
      <c r="BV23" s="194" t="str">
        <f aca="true">IF(BS23&lt;&gt;0,OFFSET(BU$29,0,5*$C23,1,1),"")</f>
        <v/>
      </c>
      <c r="BW23" s="140"/>
      <c r="BX23" s="61"/>
      <c r="BY23" s="296"/>
      <c r="BZ23" s="138" t="n">
        <f aca="false">$D23*BX23</f>
        <v>0</v>
      </c>
      <c r="CA23" s="194" t="str">
        <f aca="true">IF(BX23&lt;&gt;0,OFFSET(BZ$29,0,5*$C23,1,1),"")</f>
        <v/>
      </c>
      <c r="CB23" s="140"/>
      <c r="CC23" s="61"/>
      <c r="CD23" s="296"/>
      <c r="CE23" s="138" t="n">
        <f aca="false">$D23*CC23</f>
        <v>0</v>
      </c>
      <c r="CF23" s="194" t="str">
        <f aca="true">IF(CC23&lt;&gt;0,OFFSET(CE$29,0,5*$C23,1,1),"")</f>
        <v/>
      </c>
      <c r="CG23" s="367"/>
      <c r="CH23" s="61"/>
      <c r="CI23" s="296"/>
      <c r="CJ23" s="138" t="n">
        <f aca="false">$D23*CH23</f>
        <v>0</v>
      </c>
      <c r="CK23" s="194" t="str">
        <f aca="true">IF(CH23&lt;&gt;0,OFFSET(CJ$29,0,5*$C23,1,1),"")</f>
        <v/>
      </c>
      <c r="CL23" s="140"/>
      <c r="CM23" s="61"/>
      <c r="CN23" s="296"/>
      <c r="CO23" s="138" t="n">
        <f aca="false">$D23*CM23</f>
        <v>0</v>
      </c>
      <c r="CP23" s="194" t="str">
        <f aca="true">IF(CM23&lt;&gt;0,OFFSET(CO$29,0,5*$C23,1,1),"")</f>
        <v/>
      </c>
      <c r="CQ23" s="140"/>
      <c r="CR23" s="61"/>
      <c r="CS23" s="296"/>
      <c r="CT23" s="138" t="n">
        <f aca="false">$D23*CR23</f>
        <v>0</v>
      </c>
      <c r="CU23" s="194" t="str">
        <f aca="true">IF(CR23&lt;&gt;0,OFFSET(CT$29,0,5*$C23,1,1),"")</f>
        <v/>
      </c>
      <c r="CV23" s="140"/>
      <c r="CW23" s="61"/>
      <c r="CX23" s="296"/>
      <c r="CY23" s="138" t="n">
        <f aca="false">$D23*CW23</f>
        <v>0</v>
      </c>
      <c r="CZ23" s="194" t="str">
        <f aca="true">IF(CW23&lt;&gt;0,OFFSET(CY$29,0,5*$C23,1,1),"")</f>
        <v/>
      </c>
      <c r="DA23" s="140"/>
      <c r="DB23" s="61"/>
      <c r="DC23" s="296"/>
      <c r="DD23" s="138" t="n">
        <f aca="false">$D23*DB23</f>
        <v>0</v>
      </c>
      <c r="DE23" s="194" t="str">
        <f aca="true">IF(DB23&lt;&gt;0,OFFSET(DD$29,0,5*$C23,1,1),"")</f>
        <v/>
      </c>
      <c r="DF23" s="140"/>
    </row>
    <row r="24" customFormat="false" ht="12.75" hidden="false" customHeight="true" outlineLevel="0" collapsed="false">
      <c r="A24" s="223" t="s">
        <v>76</v>
      </c>
      <c r="B24" s="223"/>
      <c r="C24" s="177" t="n">
        <v>0</v>
      </c>
      <c r="D24" s="177" t="n">
        <v>2</v>
      </c>
      <c r="E24" s="345" t="n">
        <v>0</v>
      </c>
      <c r="F24" s="53"/>
      <c r="G24" s="302"/>
      <c r="H24" s="168" t="n">
        <f aca="false">$D24*F24</f>
        <v>0</v>
      </c>
      <c r="I24" s="194" t="str">
        <f aca="true">IF(F24&lt;&gt;0,OFFSET(H$29,0,5*$C24,1,1),"")</f>
        <v/>
      </c>
      <c r="J24" s="140"/>
      <c r="K24" s="61"/>
      <c r="L24" s="302"/>
      <c r="M24" s="168" t="n">
        <f aca="false">$D24*K24</f>
        <v>0</v>
      </c>
      <c r="N24" s="194" t="str">
        <f aca="true">IF(K24&lt;&gt;0,OFFSET(M$29,0,5*$C24,1,1),"")</f>
        <v/>
      </c>
      <c r="O24" s="140"/>
      <c r="P24" s="53"/>
      <c r="Q24" s="302"/>
      <c r="R24" s="168" t="n">
        <f aca="false">$D24*P24</f>
        <v>0</v>
      </c>
      <c r="S24" s="194" t="str">
        <f aca="true">IF(P24&lt;&gt;0,OFFSET(R$29,0,5*$C24,1,1),"")</f>
        <v/>
      </c>
      <c r="T24" s="140"/>
      <c r="U24" s="61"/>
      <c r="V24" s="302"/>
      <c r="W24" s="168" t="n">
        <f aca="false">$D24*U24</f>
        <v>0</v>
      </c>
      <c r="X24" s="194" t="str">
        <f aca="true">IF(U24&lt;&gt;0,OFFSET(W$29,0,5*$C24,1,1),"")</f>
        <v/>
      </c>
      <c r="Y24" s="140"/>
      <c r="Z24" s="61"/>
      <c r="AA24" s="302"/>
      <c r="AB24" s="168" t="n">
        <f aca="false">$D24*Z24</f>
        <v>0</v>
      </c>
      <c r="AC24" s="194" t="str">
        <f aca="true">IF(Z24&lt;&gt;0,OFFSET(AB$29,0,5*$C24,1,1),"")</f>
        <v/>
      </c>
      <c r="AD24" s="140"/>
      <c r="AE24" s="61"/>
      <c r="AF24" s="302"/>
      <c r="AG24" s="168" t="n">
        <f aca="false">$D24*AE24</f>
        <v>0</v>
      </c>
      <c r="AH24" s="194" t="str">
        <f aca="true">IF(AE24&lt;&gt;0,OFFSET(AG$29,0,5*$C24,1,1),"")</f>
        <v/>
      </c>
      <c r="AI24" s="140"/>
      <c r="AJ24" s="53"/>
      <c r="AK24" s="302"/>
      <c r="AL24" s="168" t="n">
        <f aca="false">$D24*AJ24</f>
        <v>0</v>
      </c>
      <c r="AM24" s="194" t="str">
        <f aca="true">IF(AJ24&lt;&gt;0,OFFSET(AL$29,0,5*$C24,1,1),"")</f>
        <v/>
      </c>
      <c r="AN24" s="140"/>
      <c r="AO24" s="61"/>
      <c r="AP24" s="302"/>
      <c r="AQ24" s="168" t="n">
        <f aca="false">$D24*AO24</f>
        <v>0</v>
      </c>
      <c r="AR24" s="194" t="str">
        <f aca="true">IF(AO24&lt;&gt;0,OFFSET(AQ$29,0,5*$C24,1,1),"")</f>
        <v/>
      </c>
      <c r="AS24" s="140"/>
      <c r="AT24" s="61"/>
      <c r="AU24" s="302"/>
      <c r="AV24" s="168" t="n">
        <f aca="false">$D24*AT24</f>
        <v>0</v>
      </c>
      <c r="AW24" s="194" t="str">
        <f aca="true">IF(AT24&lt;&gt;0,OFFSET(AV$29,0,5*$C24,1,1),"")</f>
        <v/>
      </c>
      <c r="AX24" s="140"/>
      <c r="AY24" s="61"/>
      <c r="AZ24" s="302"/>
      <c r="BA24" s="168" t="n">
        <f aca="false">$D24*AY24</f>
        <v>0</v>
      </c>
      <c r="BB24" s="194" t="str">
        <f aca="true">IF(AY24&lt;&gt;0,OFFSET(BA$29,0,5*$C24,1,1),"")</f>
        <v/>
      </c>
      <c r="BC24" s="140"/>
      <c r="BD24" s="61"/>
      <c r="BE24" s="302"/>
      <c r="BF24" s="168" t="n">
        <f aca="false">$D24*BD24</f>
        <v>0</v>
      </c>
      <c r="BG24" s="194" t="str">
        <f aca="true">IF(BD24&lt;&gt;0,OFFSET(BF$29,0,5*$C24,1,1),"")</f>
        <v/>
      </c>
      <c r="BH24" s="140"/>
      <c r="BI24" s="61"/>
      <c r="BJ24" s="302"/>
      <c r="BK24" s="168" t="n">
        <f aca="false">$D24*BI24</f>
        <v>0</v>
      </c>
      <c r="BL24" s="194" t="str">
        <f aca="true">IF(BI24&lt;&gt;0,OFFSET(BK$29,0,5*$C24,1,1),"")</f>
        <v/>
      </c>
      <c r="BM24" s="140"/>
      <c r="BN24" s="61"/>
      <c r="BO24" s="302"/>
      <c r="BP24" s="168" t="n">
        <f aca="false">$D24*BN24</f>
        <v>0</v>
      </c>
      <c r="BQ24" s="194" t="str">
        <f aca="true">IF(BN24&lt;&gt;0,OFFSET(BP$29,0,5*$C24,1,1),"")</f>
        <v/>
      </c>
      <c r="BR24" s="140"/>
      <c r="BS24" s="61"/>
      <c r="BT24" s="302"/>
      <c r="BU24" s="168" t="n">
        <f aca="false">$D24*BS24</f>
        <v>0</v>
      </c>
      <c r="BV24" s="194" t="str">
        <f aca="true">IF(BS24&lt;&gt;0,OFFSET(BU$29,0,5*$C24,1,1),"")</f>
        <v/>
      </c>
      <c r="BW24" s="140"/>
      <c r="BX24" s="61"/>
      <c r="BY24" s="302"/>
      <c r="BZ24" s="168" t="n">
        <f aca="false">$D24*BX24</f>
        <v>0</v>
      </c>
      <c r="CA24" s="194" t="str">
        <f aca="true">IF(BX24&lt;&gt;0,OFFSET(BZ$29,0,5*$C24,1,1),"")</f>
        <v/>
      </c>
      <c r="CB24" s="140"/>
      <c r="CC24" s="61"/>
      <c r="CD24" s="302"/>
      <c r="CE24" s="168" t="n">
        <f aca="false">$D24*CC24</f>
        <v>0</v>
      </c>
      <c r="CF24" s="194" t="str">
        <f aca="true">IF(CC24&lt;&gt;0,OFFSET(CE$29,0,5*$C24,1,1),"")</f>
        <v/>
      </c>
      <c r="CG24" s="367"/>
      <c r="CH24" s="61"/>
      <c r="CI24" s="302"/>
      <c r="CJ24" s="168" t="n">
        <f aca="false">$D24*CH24</f>
        <v>0</v>
      </c>
      <c r="CK24" s="194" t="str">
        <f aca="true">IF(CH24&lt;&gt;0,OFFSET(CJ$29,0,5*$C24,1,1),"")</f>
        <v/>
      </c>
      <c r="CL24" s="140"/>
      <c r="CM24" s="61"/>
      <c r="CN24" s="302"/>
      <c r="CO24" s="168" t="n">
        <f aca="false">$D24*CM24</f>
        <v>0</v>
      </c>
      <c r="CP24" s="194" t="str">
        <f aca="true">IF(CM24&lt;&gt;0,OFFSET(CO$29,0,5*$C24,1,1),"")</f>
        <v/>
      </c>
      <c r="CQ24" s="140"/>
      <c r="CR24" s="61"/>
      <c r="CS24" s="302"/>
      <c r="CT24" s="168" t="n">
        <f aca="false">$D24*CR24</f>
        <v>0</v>
      </c>
      <c r="CU24" s="194" t="str">
        <f aca="true">IF(CR24&lt;&gt;0,OFFSET(CT$29,0,5*$C24,1,1),"")</f>
        <v/>
      </c>
      <c r="CV24" s="140"/>
      <c r="CW24" s="61"/>
      <c r="CX24" s="302"/>
      <c r="CY24" s="168" t="n">
        <f aca="false">$D24*CW24</f>
        <v>0</v>
      </c>
      <c r="CZ24" s="194" t="str">
        <f aca="true">IF(CW24&lt;&gt;0,OFFSET(CY$29,0,5*$C24,1,1),"")</f>
        <v/>
      </c>
      <c r="DA24" s="140"/>
      <c r="DB24" s="61"/>
      <c r="DC24" s="302"/>
      <c r="DD24" s="168" t="n">
        <f aca="false">$D24*DB24</f>
        <v>0</v>
      </c>
      <c r="DE24" s="194" t="str">
        <f aca="true">IF(DB24&lt;&gt;0,OFFSET(DD$29,0,5*$C24,1,1),"")</f>
        <v/>
      </c>
      <c r="DF24" s="140"/>
    </row>
    <row r="25" customFormat="false" ht="13.5" hidden="false" customHeight="false" outlineLevel="0" collapsed="false">
      <c r="A25" s="273" t="s">
        <v>77</v>
      </c>
      <c r="B25" s="273"/>
      <c r="C25" s="273"/>
      <c r="D25" s="273"/>
      <c r="E25" s="273"/>
      <c r="F25" s="371"/>
      <c r="G25" s="372"/>
      <c r="H25" s="113"/>
      <c r="I25" s="225"/>
      <c r="J25" s="176"/>
      <c r="K25" s="371"/>
      <c r="L25" s="372"/>
      <c r="M25" s="113"/>
      <c r="N25" s="225"/>
      <c r="O25" s="176"/>
      <c r="P25" s="371"/>
      <c r="Q25" s="372"/>
      <c r="R25" s="113"/>
      <c r="S25" s="225"/>
      <c r="T25" s="176"/>
      <c r="U25" s="371"/>
      <c r="V25" s="372"/>
      <c r="W25" s="113"/>
      <c r="X25" s="225"/>
      <c r="Y25" s="176"/>
      <c r="Z25" s="371"/>
      <c r="AA25" s="372"/>
      <c r="AB25" s="113"/>
      <c r="AC25" s="225"/>
      <c r="AD25" s="176"/>
      <c r="AE25" s="371"/>
      <c r="AF25" s="372"/>
      <c r="AG25" s="113"/>
      <c r="AH25" s="225"/>
      <c r="AI25" s="176"/>
      <c r="AJ25" s="371"/>
      <c r="AK25" s="372"/>
      <c r="AL25" s="113"/>
      <c r="AM25" s="225"/>
      <c r="AN25" s="176"/>
      <c r="AO25" s="371"/>
      <c r="AP25" s="372"/>
      <c r="AQ25" s="113"/>
      <c r="AR25" s="225"/>
      <c r="AS25" s="176"/>
      <c r="AT25" s="371"/>
      <c r="AU25" s="372"/>
      <c r="AV25" s="113"/>
      <c r="AW25" s="225"/>
      <c r="AX25" s="176"/>
      <c r="AY25" s="371"/>
      <c r="AZ25" s="372"/>
      <c r="BA25" s="113"/>
      <c r="BB25" s="225"/>
      <c r="BC25" s="176"/>
      <c r="BD25" s="371"/>
      <c r="BE25" s="372"/>
      <c r="BF25" s="113"/>
      <c r="BG25" s="225"/>
      <c r="BH25" s="176"/>
      <c r="BI25" s="371"/>
      <c r="BJ25" s="372"/>
      <c r="BK25" s="113"/>
      <c r="BL25" s="225"/>
      <c r="BM25" s="176"/>
      <c r="BN25" s="371"/>
      <c r="BO25" s="372"/>
      <c r="BP25" s="113"/>
      <c r="BQ25" s="225"/>
      <c r="BR25" s="176"/>
      <c r="BS25" s="371"/>
      <c r="BT25" s="372"/>
      <c r="BU25" s="113"/>
      <c r="BV25" s="225"/>
      <c r="BW25" s="176"/>
      <c r="BX25" s="371"/>
      <c r="BY25" s="372"/>
      <c r="BZ25" s="113"/>
      <c r="CA25" s="225"/>
      <c r="CB25" s="176"/>
      <c r="CC25" s="371"/>
      <c r="CD25" s="372"/>
      <c r="CE25" s="113"/>
      <c r="CF25" s="225"/>
      <c r="CG25" s="373"/>
      <c r="CH25" s="371"/>
      <c r="CI25" s="372"/>
      <c r="CJ25" s="113"/>
      <c r="CK25" s="225"/>
      <c r="CL25" s="176"/>
      <c r="CM25" s="371"/>
      <c r="CN25" s="372"/>
      <c r="CO25" s="113"/>
      <c r="CP25" s="225"/>
      <c r="CQ25" s="176"/>
      <c r="CR25" s="371"/>
      <c r="CS25" s="372"/>
      <c r="CT25" s="113"/>
      <c r="CU25" s="225"/>
      <c r="CV25" s="176"/>
      <c r="CW25" s="371"/>
      <c r="CX25" s="372"/>
      <c r="CY25" s="113"/>
      <c r="CZ25" s="225"/>
      <c r="DA25" s="176"/>
      <c r="DB25" s="371"/>
      <c r="DC25" s="372"/>
      <c r="DD25" s="113"/>
      <c r="DE25" s="225"/>
      <c r="DF25" s="176"/>
    </row>
    <row r="26" customFormat="false" ht="13.5" hidden="false" customHeight="false" outlineLevel="0" collapsed="false">
      <c r="A26" s="273" t="s">
        <v>78</v>
      </c>
      <c r="B26" s="273"/>
      <c r="C26" s="273"/>
      <c r="D26" s="273"/>
      <c r="E26" s="273"/>
      <c r="F26" s="372"/>
      <c r="G26" s="372"/>
      <c r="H26" s="113"/>
      <c r="I26" s="225"/>
      <c r="J26" s="176"/>
      <c r="K26" s="372"/>
      <c r="L26" s="372"/>
      <c r="M26" s="113"/>
      <c r="N26" s="225"/>
      <c r="O26" s="176"/>
      <c r="P26" s="372"/>
      <c r="Q26" s="372"/>
      <c r="R26" s="113"/>
      <c r="S26" s="225"/>
      <c r="T26" s="176"/>
      <c r="U26" s="372"/>
      <c r="V26" s="372"/>
      <c r="W26" s="113"/>
      <c r="X26" s="225"/>
      <c r="Y26" s="176"/>
      <c r="Z26" s="372"/>
      <c r="AA26" s="372"/>
      <c r="AB26" s="113"/>
      <c r="AC26" s="225"/>
      <c r="AD26" s="176"/>
      <c r="AE26" s="372"/>
      <c r="AF26" s="372"/>
      <c r="AG26" s="113"/>
      <c r="AH26" s="225"/>
      <c r="AI26" s="176"/>
      <c r="AJ26" s="372"/>
      <c r="AK26" s="372"/>
      <c r="AL26" s="113"/>
      <c r="AM26" s="225"/>
      <c r="AN26" s="176"/>
      <c r="AO26" s="372"/>
      <c r="AP26" s="372"/>
      <c r="AQ26" s="113"/>
      <c r="AR26" s="225"/>
      <c r="AS26" s="176"/>
      <c r="AT26" s="372"/>
      <c r="AU26" s="372"/>
      <c r="AV26" s="113"/>
      <c r="AW26" s="225"/>
      <c r="AX26" s="176"/>
      <c r="AY26" s="372"/>
      <c r="AZ26" s="372"/>
      <c r="BA26" s="113"/>
      <c r="BB26" s="225"/>
      <c r="BC26" s="176"/>
      <c r="BD26" s="372"/>
      <c r="BE26" s="372"/>
      <c r="BF26" s="113"/>
      <c r="BG26" s="225"/>
      <c r="BH26" s="176"/>
      <c r="BI26" s="372"/>
      <c r="BJ26" s="372"/>
      <c r="BK26" s="113"/>
      <c r="BL26" s="225"/>
      <c r="BM26" s="176"/>
      <c r="BN26" s="372"/>
      <c r="BO26" s="372"/>
      <c r="BP26" s="113"/>
      <c r="BQ26" s="225"/>
      <c r="BR26" s="176"/>
      <c r="BS26" s="372"/>
      <c r="BT26" s="372"/>
      <c r="BU26" s="113"/>
      <c r="BV26" s="225"/>
      <c r="BW26" s="176"/>
      <c r="BX26" s="372"/>
      <c r="BY26" s="372"/>
      <c r="BZ26" s="113"/>
      <c r="CA26" s="225"/>
      <c r="CB26" s="176"/>
      <c r="CC26" s="372"/>
      <c r="CD26" s="372"/>
      <c r="CE26" s="113"/>
      <c r="CF26" s="225"/>
      <c r="CG26" s="252"/>
      <c r="CH26" s="372"/>
      <c r="CI26" s="372"/>
      <c r="CJ26" s="113"/>
      <c r="CK26" s="225"/>
      <c r="CL26" s="176"/>
      <c r="CM26" s="372"/>
      <c r="CN26" s="372"/>
      <c r="CO26" s="113"/>
      <c r="CP26" s="225"/>
      <c r="CQ26" s="176"/>
      <c r="CR26" s="372"/>
      <c r="CS26" s="372"/>
      <c r="CT26" s="113"/>
      <c r="CU26" s="225"/>
      <c r="CV26" s="176"/>
      <c r="CW26" s="372"/>
      <c r="CX26" s="372"/>
      <c r="CY26" s="113"/>
      <c r="CZ26" s="225"/>
      <c r="DA26" s="176"/>
      <c r="DB26" s="372"/>
      <c r="DC26" s="372"/>
      <c r="DD26" s="113"/>
      <c r="DE26" s="225"/>
      <c r="DF26" s="176"/>
    </row>
    <row r="27" customFormat="false" ht="12.75" hidden="false" customHeight="true" outlineLevel="0" collapsed="false">
      <c r="A27" s="348" t="s">
        <v>79</v>
      </c>
      <c r="B27" s="348"/>
      <c r="C27" s="348"/>
      <c r="D27" s="348"/>
      <c r="E27" s="348"/>
      <c r="F27" s="372"/>
      <c r="G27" s="372"/>
      <c r="H27" s="146" t="n">
        <f aca="false">SUM(H14:H26)</f>
        <v>0</v>
      </c>
      <c r="I27" s="225"/>
      <c r="J27" s="176"/>
      <c r="K27" s="372"/>
      <c r="L27" s="372"/>
      <c r="M27" s="146" t="n">
        <f aca="false">SUM(M14:M26)</f>
        <v>0</v>
      </c>
      <c r="N27" s="225"/>
      <c r="O27" s="176"/>
      <c r="P27" s="372"/>
      <c r="Q27" s="372"/>
      <c r="R27" s="146" t="n">
        <f aca="false">SUM(R14:R26)</f>
        <v>0</v>
      </c>
      <c r="S27" s="225"/>
      <c r="T27" s="176"/>
      <c r="U27" s="372"/>
      <c r="V27" s="372"/>
      <c r="W27" s="146" t="n">
        <f aca="false">SUM(W14:W26)</f>
        <v>0</v>
      </c>
      <c r="X27" s="225"/>
      <c r="Y27" s="176"/>
      <c r="Z27" s="372"/>
      <c r="AA27" s="372"/>
      <c r="AB27" s="146" t="n">
        <f aca="false">SUM(AB14:AB26)</f>
        <v>0</v>
      </c>
      <c r="AC27" s="225"/>
      <c r="AD27" s="176"/>
      <c r="AE27" s="372"/>
      <c r="AF27" s="372"/>
      <c r="AG27" s="146" t="n">
        <f aca="false">SUM(AG14:AG26)</f>
        <v>0</v>
      </c>
      <c r="AH27" s="225"/>
      <c r="AI27" s="176"/>
      <c r="AJ27" s="372"/>
      <c r="AK27" s="372"/>
      <c r="AL27" s="146" t="n">
        <f aca="false">SUM(AL14:AL26)</f>
        <v>0</v>
      </c>
      <c r="AM27" s="225"/>
      <c r="AN27" s="176"/>
      <c r="AO27" s="372"/>
      <c r="AP27" s="372"/>
      <c r="AQ27" s="146" t="n">
        <f aca="false">SUM(AQ14:AQ26)</f>
        <v>0</v>
      </c>
      <c r="AR27" s="225"/>
      <c r="AS27" s="176"/>
      <c r="AT27" s="372"/>
      <c r="AU27" s="372"/>
      <c r="AV27" s="146" t="n">
        <f aca="false">SUM(AV14:AV26)</f>
        <v>0</v>
      </c>
      <c r="AW27" s="225"/>
      <c r="AX27" s="176"/>
      <c r="AY27" s="372"/>
      <c r="AZ27" s="372"/>
      <c r="BA27" s="146" t="n">
        <f aca="false">SUM(BA14:BA26)</f>
        <v>0</v>
      </c>
      <c r="BB27" s="225"/>
      <c r="BC27" s="176"/>
      <c r="BD27" s="372"/>
      <c r="BE27" s="372"/>
      <c r="BF27" s="146" t="n">
        <f aca="false">SUM(BF14:BF26)</f>
        <v>0</v>
      </c>
      <c r="BG27" s="225"/>
      <c r="BH27" s="176"/>
      <c r="BI27" s="372"/>
      <c r="BJ27" s="372"/>
      <c r="BK27" s="146" t="n">
        <f aca="false">SUM(BK14:BK26)</f>
        <v>0</v>
      </c>
      <c r="BL27" s="225"/>
      <c r="BM27" s="176"/>
      <c r="BN27" s="372"/>
      <c r="BO27" s="372"/>
      <c r="BP27" s="146" t="n">
        <f aca="false">SUM(BP14:BP26)</f>
        <v>0</v>
      </c>
      <c r="BQ27" s="225"/>
      <c r="BR27" s="176"/>
      <c r="BS27" s="372"/>
      <c r="BT27" s="372"/>
      <c r="BU27" s="146" t="n">
        <f aca="false">SUM(BU14:BU26)</f>
        <v>0</v>
      </c>
      <c r="BV27" s="225"/>
      <c r="BW27" s="176"/>
      <c r="BX27" s="372"/>
      <c r="BY27" s="372"/>
      <c r="BZ27" s="146" t="n">
        <f aca="false">SUM(BZ14:BZ26)</f>
        <v>0</v>
      </c>
      <c r="CA27" s="225"/>
      <c r="CB27" s="176"/>
      <c r="CC27" s="372"/>
      <c r="CD27" s="372"/>
      <c r="CE27" s="146" t="n">
        <f aca="false">SUM(CE14:CE26)</f>
        <v>0</v>
      </c>
      <c r="CF27" s="225"/>
      <c r="CG27" s="252"/>
      <c r="CH27" s="372"/>
      <c r="CI27" s="372"/>
      <c r="CJ27" s="146" t="n">
        <f aca="false">SUM(CJ14:CJ26)</f>
        <v>0</v>
      </c>
      <c r="CK27" s="225"/>
      <c r="CL27" s="176"/>
      <c r="CM27" s="372"/>
      <c r="CN27" s="372"/>
      <c r="CO27" s="146" t="n">
        <f aca="false">SUM(CO14:CO26)</f>
        <v>0</v>
      </c>
      <c r="CP27" s="225"/>
      <c r="CQ27" s="176"/>
      <c r="CR27" s="372"/>
      <c r="CS27" s="372"/>
      <c r="CT27" s="146" t="n">
        <f aca="false">SUM(CT14:CT26)</f>
        <v>0</v>
      </c>
      <c r="CU27" s="225"/>
      <c r="CV27" s="176"/>
      <c r="CW27" s="372"/>
      <c r="CX27" s="372"/>
      <c r="CY27" s="146" t="n">
        <f aca="false">SUM(CY14:CY26)</f>
        <v>0</v>
      </c>
      <c r="CZ27" s="225"/>
      <c r="DA27" s="176"/>
      <c r="DB27" s="372"/>
      <c r="DC27" s="372"/>
      <c r="DD27" s="146" t="n">
        <f aca="false">SUM(DD14:DD26)</f>
        <v>0</v>
      </c>
      <c r="DE27" s="225"/>
      <c r="DF27" s="176"/>
    </row>
    <row r="28" customFormat="false" ht="12.75" hidden="false" customHeight="true" outlineLevel="0" collapsed="false">
      <c r="A28" s="236" t="s">
        <v>80</v>
      </c>
      <c r="B28" s="236"/>
      <c r="C28" s="236"/>
      <c r="D28" s="236"/>
      <c r="E28" s="236"/>
      <c r="F28" s="374"/>
      <c r="G28" s="374"/>
      <c r="H28" s="166" t="n">
        <f aca="false">H11-H27</f>
        <v>0</v>
      </c>
      <c r="I28" s="225"/>
      <c r="J28" s="176"/>
      <c r="K28" s="374"/>
      <c r="L28" s="374"/>
      <c r="M28" s="166" t="n">
        <f aca="false">M11-M27</f>
        <v>0</v>
      </c>
      <c r="N28" s="225"/>
      <c r="O28" s="176"/>
      <c r="P28" s="374"/>
      <c r="Q28" s="374"/>
      <c r="R28" s="166" t="n">
        <f aca="false">R11-R27</f>
        <v>0</v>
      </c>
      <c r="S28" s="225"/>
      <c r="T28" s="176"/>
      <c r="U28" s="374"/>
      <c r="V28" s="374"/>
      <c r="W28" s="166" t="n">
        <f aca="false">W11-W27</f>
        <v>0</v>
      </c>
      <c r="X28" s="225"/>
      <c r="Y28" s="176"/>
      <c r="Z28" s="374"/>
      <c r="AA28" s="374"/>
      <c r="AB28" s="166" t="n">
        <f aca="false">AB11-AB27</f>
        <v>0</v>
      </c>
      <c r="AC28" s="225"/>
      <c r="AD28" s="176"/>
      <c r="AE28" s="374"/>
      <c r="AF28" s="374"/>
      <c r="AG28" s="166" t="n">
        <f aca="false">AG11-AG27</f>
        <v>0</v>
      </c>
      <c r="AH28" s="225"/>
      <c r="AI28" s="176"/>
      <c r="AJ28" s="374"/>
      <c r="AK28" s="374"/>
      <c r="AL28" s="166" t="n">
        <f aca="false">AL11-AL27</f>
        <v>0</v>
      </c>
      <c r="AM28" s="225"/>
      <c r="AN28" s="176"/>
      <c r="AO28" s="374"/>
      <c r="AP28" s="374"/>
      <c r="AQ28" s="166" t="n">
        <f aca="false">AQ11-AQ27</f>
        <v>0</v>
      </c>
      <c r="AR28" s="225"/>
      <c r="AS28" s="176"/>
      <c r="AT28" s="374"/>
      <c r="AU28" s="374"/>
      <c r="AV28" s="166" t="n">
        <f aca="false">AV11-AV27</f>
        <v>0</v>
      </c>
      <c r="AW28" s="225"/>
      <c r="AX28" s="176"/>
      <c r="AY28" s="374"/>
      <c r="AZ28" s="374"/>
      <c r="BA28" s="166" t="n">
        <f aca="false">BA11-BA27</f>
        <v>0</v>
      </c>
      <c r="BB28" s="225"/>
      <c r="BC28" s="176"/>
      <c r="BD28" s="374"/>
      <c r="BE28" s="374"/>
      <c r="BF28" s="166" t="n">
        <f aca="false">BF11-BF27</f>
        <v>0</v>
      </c>
      <c r="BG28" s="225"/>
      <c r="BH28" s="176"/>
      <c r="BI28" s="374"/>
      <c r="BJ28" s="374"/>
      <c r="BK28" s="166" t="n">
        <f aca="false">BK11-BK27</f>
        <v>0</v>
      </c>
      <c r="BL28" s="225"/>
      <c r="BM28" s="176"/>
      <c r="BN28" s="374"/>
      <c r="BO28" s="374"/>
      <c r="BP28" s="166" t="n">
        <f aca="false">BP11-BP27</f>
        <v>0</v>
      </c>
      <c r="BQ28" s="225"/>
      <c r="BR28" s="176"/>
      <c r="BS28" s="374"/>
      <c r="BT28" s="374"/>
      <c r="BU28" s="166" t="n">
        <f aca="false">BU11-BU27</f>
        <v>0</v>
      </c>
      <c r="BV28" s="225"/>
      <c r="BW28" s="176"/>
      <c r="BX28" s="374"/>
      <c r="BY28" s="374"/>
      <c r="BZ28" s="166" t="n">
        <f aca="false">BZ11-BZ27</f>
        <v>0</v>
      </c>
      <c r="CA28" s="225"/>
      <c r="CB28" s="176"/>
      <c r="CC28" s="374"/>
      <c r="CD28" s="374"/>
      <c r="CE28" s="166" t="n">
        <f aca="false">CE11-CE27</f>
        <v>0</v>
      </c>
      <c r="CF28" s="225"/>
      <c r="CG28" s="375"/>
      <c r="CH28" s="374"/>
      <c r="CI28" s="374"/>
      <c r="CJ28" s="166" t="n">
        <f aca="false">CJ11-CJ27</f>
        <v>0</v>
      </c>
      <c r="CK28" s="225"/>
      <c r="CL28" s="176"/>
      <c r="CM28" s="374"/>
      <c r="CN28" s="374"/>
      <c r="CO28" s="166" t="n">
        <f aca="false">CO11-CO27</f>
        <v>0</v>
      </c>
      <c r="CP28" s="225"/>
      <c r="CQ28" s="176"/>
      <c r="CR28" s="374"/>
      <c r="CS28" s="374"/>
      <c r="CT28" s="166" t="n">
        <f aca="false">CT11-CT27</f>
        <v>0</v>
      </c>
      <c r="CU28" s="225"/>
      <c r="CV28" s="176"/>
      <c r="CW28" s="374"/>
      <c r="CX28" s="374"/>
      <c r="CY28" s="166" t="n">
        <f aca="false">CY11-CY27</f>
        <v>0</v>
      </c>
      <c r="CZ28" s="225"/>
      <c r="DA28" s="176"/>
      <c r="DB28" s="374"/>
      <c r="DC28" s="374"/>
      <c r="DD28" s="166" t="n">
        <f aca="false">DD11-DD27</f>
        <v>0</v>
      </c>
      <c r="DE28" s="225"/>
      <c r="DF28" s="176"/>
    </row>
    <row r="29" customFormat="false" ht="12.75" hidden="false" customHeight="false" outlineLevel="0" collapsed="false">
      <c r="A29" s="240" t="s">
        <v>172</v>
      </c>
      <c r="B29" s="240"/>
      <c r="C29" s="240"/>
      <c r="D29" s="240"/>
      <c r="E29" s="240"/>
      <c r="F29" s="359"/>
      <c r="G29" s="359"/>
      <c r="H29" s="241" t="s">
        <v>82</v>
      </c>
      <c r="I29" s="241"/>
      <c r="J29" s="241"/>
      <c r="K29" s="241"/>
      <c r="L29" s="241"/>
      <c r="M29" s="241" t="s">
        <v>83</v>
      </c>
      <c r="N29" s="241"/>
      <c r="O29" s="241"/>
      <c r="P29" s="359"/>
      <c r="Q29" s="359"/>
      <c r="R29" s="241" t="s">
        <v>84</v>
      </c>
      <c r="S29" s="241"/>
      <c r="T29" s="241"/>
      <c r="U29" s="241"/>
      <c r="V29" s="241"/>
      <c r="W29" s="241" t="s">
        <v>85</v>
      </c>
      <c r="X29" s="241"/>
      <c r="Y29" s="241"/>
      <c r="Z29" s="241"/>
      <c r="AA29" s="241"/>
      <c r="AB29" s="241" t="s">
        <v>86</v>
      </c>
      <c r="AC29" s="241"/>
      <c r="AD29" s="241"/>
      <c r="AE29" s="241"/>
      <c r="AF29" s="241"/>
      <c r="AG29" s="241" t="s">
        <v>87</v>
      </c>
      <c r="AH29" s="241"/>
      <c r="AI29" s="241"/>
      <c r="AJ29" s="359"/>
      <c r="AK29" s="359"/>
      <c r="AL29" s="241" t="s">
        <v>88</v>
      </c>
      <c r="AM29" s="241"/>
      <c r="AN29" s="241"/>
      <c r="AO29" s="241"/>
      <c r="AP29" s="241"/>
      <c r="AQ29" s="376" t="s">
        <v>89</v>
      </c>
      <c r="AR29" s="241"/>
      <c r="AS29" s="241"/>
      <c r="AT29" s="241"/>
      <c r="AU29" s="241"/>
      <c r="AV29" s="241" t="s">
        <v>90</v>
      </c>
      <c r="AW29" s="241"/>
      <c r="AX29" s="241"/>
      <c r="AY29" s="241"/>
      <c r="AZ29" s="241"/>
      <c r="BA29" s="241" t="s">
        <v>91</v>
      </c>
      <c r="BB29" s="241"/>
      <c r="BC29" s="241"/>
      <c r="BD29" s="241"/>
      <c r="BE29" s="241"/>
      <c r="BF29" s="241" t="s">
        <v>92</v>
      </c>
      <c r="BG29" s="241"/>
      <c r="BH29" s="241"/>
      <c r="BI29" s="241"/>
      <c r="BJ29" s="241"/>
      <c r="BK29" s="241" t="s">
        <v>93</v>
      </c>
      <c r="BL29" s="241"/>
      <c r="BM29" s="241"/>
      <c r="BN29" s="241"/>
      <c r="BO29" s="241"/>
      <c r="BP29" s="241" t="s">
        <v>94</v>
      </c>
      <c r="BQ29" s="241"/>
      <c r="BR29" s="241"/>
      <c r="BS29" s="241"/>
      <c r="BT29" s="241"/>
      <c r="BU29" s="241" t="s">
        <v>95</v>
      </c>
      <c r="BV29" s="241"/>
      <c r="BW29" s="241"/>
      <c r="BX29" s="241"/>
      <c r="BY29" s="241"/>
      <c r="BZ29" s="241" t="s">
        <v>96</v>
      </c>
      <c r="CA29" s="241"/>
      <c r="CB29" s="241"/>
      <c r="CC29" s="241"/>
      <c r="CD29" s="241"/>
      <c r="CE29" s="241" t="s">
        <v>97</v>
      </c>
      <c r="CF29" s="241"/>
      <c r="CG29" s="241"/>
      <c r="CH29" s="241"/>
      <c r="CI29" s="241"/>
      <c r="CJ29" s="241" t="s">
        <v>98</v>
      </c>
      <c r="CK29" s="241"/>
      <c r="CL29" s="241"/>
      <c r="CM29" s="241"/>
      <c r="CN29" s="241"/>
      <c r="CO29" s="241" t="s">
        <v>99</v>
      </c>
      <c r="CP29" s="241"/>
      <c r="CQ29" s="241"/>
      <c r="CR29" s="241"/>
      <c r="CS29" s="241"/>
      <c r="CT29" s="241" t="s">
        <v>100</v>
      </c>
      <c r="CU29" s="241"/>
      <c r="CV29" s="241"/>
      <c r="CW29" s="241"/>
      <c r="CX29" s="241"/>
      <c r="CY29" s="241" t="s">
        <v>101</v>
      </c>
      <c r="CZ29" s="241"/>
      <c r="DA29" s="241"/>
      <c r="DB29" s="241"/>
      <c r="DC29" s="241"/>
      <c r="DD29" s="241" t="s">
        <v>102</v>
      </c>
    </row>
    <row r="30" customFormat="false" ht="12.75" hidden="false" customHeight="false" outlineLevel="0" collapsed="false">
      <c r="A30" s="244" t="s">
        <v>173</v>
      </c>
      <c r="B30" s="244"/>
      <c r="C30" s="244"/>
      <c r="D30" s="244"/>
      <c r="E30" s="244"/>
    </row>
    <row r="31" customFormat="false" ht="12.75" hidden="false" customHeight="false" outlineLevel="0" collapsed="false">
      <c r="A31" s="245" t="s">
        <v>141</v>
      </c>
      <c r="B31" s="245"/>
      <c r="C31" s="245"/>
      <c r="D31" s="245"/>
      <c r="E31" s="245"/>
    </row>
    <row r="32" customFormat="false" ht="12.75" hidden="false" customHeight="false" outlineLevel="0" collapsed="false">
      <c r="EC32" s="377" t="s">
        <v>60</v>
      </c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106">
    <mergeCell ref="A1:E1"/>
    <mergeCell ref="F1:BL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3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22:B22"/>
    <mergeCell ref="A23:B23"/>
    <mergeCell ref="A24:B24"/>
    <mergeCell ref="A25:E25"/>
    <mergeCell ref="I25:I28"/>
    <mergeCell ref="J25:J28"/>
    <mergeCell ref="N25:N28"/>
    <mergeCell ref="O25:O28"/>
    <mergeCell ref="S25:S28"/>
    <mergeCell ref="T25:T28"/>
    <mergeCell ref="X25:X28"/>
    <mergeCell ref="Y25:Y28"/>
    <mergeCell ref="AC25:AC28"/>
    <mergeCell ref="AD25:AD28"/>
    <mergeCell ref="AH25:AH28"/>
    <mergeCell ref="AI25:AI28"/>
    <mergeCell ref="AM25:AM28"/>
    <mergeCell ref="AN25:AN28"/>
    <mergeCell ref="AR25:AR28"/>
    <mergeCell ref="AS25:AS28"/>
    <mergeCell ref="AW25:AW28"/>
    <mergeCell ref="AX25:AX28"/>
    <mergeCell ref="BB25:BB28"/>
    <mergeCell ref="BC25:BC28"/>
    <mergeCell ref="BG25:BG28"/>
    <mergeCell ref="BH25:BH28"/>
    <mergeCell ref="BL25:BL28"/>
    <mergeCell ref="BM25:BM28"/>
    <mergeCell ref="BQ25:BQ28"/>
    <mergeCell ref="BR25:BR28"/>
    <mergeCell ref="BV25:BV28"/>
    <mergeCell ref="BW25:BW28"/>
    <mergeCell ref="CA25:CA28"/>
    <mergeCell ref="CB25:CB28"/>
    <mergeCell ref="CF25:CF28"/>
    <mergeCell ref="CK25:CK28"/>
    <mergeCell ref="CL25:CL28"/>
    <mergeCell ref="CP25:CP28"/>
    <mergeCell ref="CQ25:CQ28"/>
    <mergeCell ref="CU25:CU28"/>
    <mergeCell ref="CV25:CV28"/>
    <mergeCell ref="CZ25:CZ28"/>
    <mergeCell ref="DA25:DA28"/>
    <mergeCell ref="DE25:DE28"/>
    <mergeCell ref="DF25:DF28"/>
    <mergeCell ref="A26:E26"/>
    <mergeCell ref="A27:E27"/>
    <mergeCell ref="A28:E28"/>
    <mergeCell ref="A29:E29"/>
    <mergeCell ref="A30:E30"/>
    <mergeCell ref="A31:E31"/>
  </mergeCells>
  <printOptions headings="false" gridLines="true" gridLinesSet="true" horizontalCentered="false" verticalCentered="false"/>
  <pageMargins left="0.570138888888889" right="0.170138888888889" top="0.429861111111111" bottom="0.3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18.71"/>
    <col collapsed="false" customWidth="true" hidden="false" outlineLevel="0" max="3" min="3" style="0" width="5"/>
    <col collapsed="false" customWidth="true" hidden="false" outlineLevel="0" max="4" min="4" style="0" width="4.71"/>
    <col collapsed="false" customWidth="true" hidden="false" outlineLevel="0" max="7" min="5" style="0" width="3.71"/>
    <col collapsed="false" customWidth="true" hidden="false" outlineLevel="0" max="9" min="8" style="0" width="5.71"/>
    <col collapsed="false" customWidth="true" hidden="false" outlineLevel="0" max="10" min="10" style="0" width="0.86"/>
    <col collapsed="false" customWidth="true" hidden="false" outlineLevel="0" max="12" min="11" style="0" width="3.71"/>
    <col collapsed="false" customWidth="true" hidden="false" outlineLevel="0" max="14" min="13" style="0" width="5.71"/>
    <col collapsed="false" customWidth="true" hidden="false" outlineLevel="0" max="15" min="15" style="0" width="0.86"/>
    <col collapsed="false" customWidth="true" hidden="false" outlineLevel="0" max="17" min="16" style="0" width="3.71"/>
    <col collapsed="false" customWidth="true" hidden="false" outlineLevel="0" max="19" min="18" style="0" width="5.71"/>
    <col collapsed="false" customWidth="true" hidden="false" outlineLevel="0" max="20" min="20" style="0" width="0.86"/>
    <col collapsed="false" customWidth="true" hidden="false" outlineLevel="0" max="22" min="21" style="0" width="3.71"/>
    <col collapsed="false" customWidth="true" hidden="false" outlineLevel="0" max="24" min="23" style="0" width="5.71"/>
    <col collapsed="false" customWidth="true" hidden="false" outlineLevel="0" max="25" min="25" style="0" width="0.86"/>
    <col collapsed="false" customWidth="true" hidden="false" outlineLevel="0" max="27" min="26" style="0" width="3.71"/>
    <col collapsed="false" customWidth="true" hidden="false" outlineLevel="0" max="29" min="28" style="0" width="5.71"/>
    <col collapsed="false" customWidth="true" hidden="false" outlineLevel="0" max="30" min="30" style="0" width="0.86"/>
    <col collapsed="false" customWidth="true" hidden="false" outlineLevel="0" max="32" min="31" style="0" width="3.71"/>
    <col collapsed="false" customWidth="true" hidden="false" outlineLevel="0" max="34" min="33" style="0" width="5.71"/>
    <col collapsed="false" customWidth="true" hidden="false" outlineLevel="0" max="35" min="35" style="0" width="0.86"/>
    <col collapsed="false" customWidth="true" hidden="false" outlineLevel="0" max="37" min="36" style="0" width="3.71"/>
    <col collapsed="false" customWidth="true" hidden="false" outlineLevel="0" max="39" min="38" style="0" width="5.71"/>
    <col collapsed="false" customWidth="true" hidden="false" outlineLevel="0" max="40" min="40" style="0" width="0.86"/>
    <col collapsed="false" customWidth="true" hidden="false" outlineLevel="0" max="42" min="41" style="0" width="3.71"/>
    <col collapsed="false" customWidth="true" hidden="false" outlineLevel="0" max="44" min="43" style="0" width="5.71"/>
    <col collapsed="false" customWidth="true" hidden="false" outlineLevel="0" max="45" min="45" style="0" width="0.86"/>
    <col collapsed="false" customWidth="true" hidden="false" outlineLevel="0" max="47" min="46" style="0" width="3.71"/>
    <col collapsed="false" customWidth="true" hidden="false" outlineLevel="0" max="49" min="48" style="0" width="5.71"/>
    <col collapsed="false" customWidth="true" hidden="false" outlineLevel="0" max="50" min="50" style="0" width="0.86"/>
    <col collapsed="false" customWidth="true" hidden="false" outlineLevel="0" max="52" min="51" style="0" width="3.71"/>
    <col collapsed="false" customWidth="true" hidden="false" outlineLevel="0" max="54" min="53" style="0" width="5.71"/>
    <col collapsed="false" customWidth="true" hidden="false" outlineLevel="0" max="55" min="55" style="0" width="0.86"/>
    <col collapsed="false" customWidth="true" hidden="false" outlineLevel="0" max="57" min="56" style="0" width="3.71"/>
    <col collapsed="false" customWidth="true" hidden="false" outlineLevel="0" max="59" min="58" style="0" width="5.71"/>
    <col collapsed="false" customWidth="true" hidden="false" outlineLevel="0" max="60" min="60" style="0" width="0.86"/>
    <col collapsed="false" customWidth="true" hidden="false" outlineLevel="0" max="62" min="61" style="0" width="3.71"/>
    <col collapsed="false" customWidth="true" hidden="false" outlineLevel="0" max="64" min="63" style="0" width="5.71"/>
    <col collapsed="false" customWidth="true" hidden="false" outlineLevel="0" max="65" min="65" style="0" width="0.86"/>
    <col collapsed="false" customWidth="true" hidden="false" outlineLevel="0" max="67" min="66" style="0" width="3.71"/>
    <col collapsed="false" customWidth="true" hidden="false" outlineLevel="0" max="69" min="68" style="0" width="5.71"/>
    <col collapsed="false" customWidth="true" hidden="false" outlineLevel="0" max="70" min="70" style="0" width="0.86"/>
    <col collapsed="false" customWidth="true" hidden="false" outlineLevel="0" max="72" min="71" style="0" width="3.71"/>
    <col collapsed="false" customWidth="true" hidden="false" outlineLevel="0" max="74" min="73" style="0" width="5.71"/>
    <col collapsed="false" customWidth="true" hidden="false" outlineLevel="0" max="75" min="75" style="0" width="0.86"/>
    <col collapsed="false" customWidth="true" hidden="false" outlineLevel="0" max="77" min="76" style="0" width="3.71"/>
    <col collapsed="false" customWidth="true" hidden="false" outlineLevel="0" max="79" min="78" style="0" width="5.71"/>
    <col collapsed="false" customWidth="true" hidden="false" outlineLevel="0" max="80" min="80" style="0" width="0.86"/>
    <col collapsed="false" customWidth="true" hidden="false" outlineLevel="0" max="82" min="81" style="0" width="3.71"/>
    <col collapsed="false" customWidth="true" hidden="false" outlineLevel="0" max="84" min="83" style="0" width="5.71"/>
    <col collapsed="false" customWidth="true" hidden="false" outlineLevel="0" max="85" min="85" style="0" width="0.86"/>
    <col collapsed="false" customWidth="true" hidden="false" outlineLevel="0" max="87" min="86" style="0" width="3.71"/>
    <col collapsed="false" customWidth="true" hidden="false" outlineLevel="0" max="89" min="88" style="0" width="5.71"/>
    <col collapsed="false" customWidth="true" hidden="false" outlineLevel="0" max="90" min="90" style="0" width="0.86"/>
    <col collapsed="false" customWidth="true" hidden="false" outlineLevel="0" max="92" min="91" style="0" width="3.71"/>
    <col collapsed="false" customWidth="true" hidden="false" outlineLevel="0" max="94" min="93" style="0" width="5.71"/>
    <col collapsed="false" customWidth="true" hidden="false" outlineLevel="0" max="95" min="95" style="0" width="0.86"/>
    <col collapsed="false" customWidth="true" hidden="false" outlineLevel="0" max="97" min="96" style="0" width="3.71"/>
    <col collapsed="false" customWidth="true" hidden="false" outlineLevel="0" max="99" min="98" style="0" width="5.71"/>
    <col collapsed="false" customWidth="true" hidden="false" outlineLevel="0" max="100" min="100" style="0" width="0.86"/>
    <col collapsed="false" customWidth="true" hidden="false" outlineLevel="0" max="102" min="101" style="0" width="3.71"/>
    <col collapsed="false" customWidth="true" hidden="false" outlineLevel="0" max="104" min="103" style="0" width="5.71"/>
    <col collapsed="false" customWidth="true" hidden="false" outlineLevel="0" max="105" min="105" style="0" width="0.86"/>
    <col collapsed="false" customWidth="true" hidden="false" outlineLevel="0" max="107" min="106" style="0" width="3.71"/>
    <col collapsed="false" customWidth="true" hidden="false" outlineLevel="0" max="109" min="108" style="0" width="5.71"/>
    <col collapsed="false" customWidth="true" hidden="false" outlineLevel="0" max="110" min="110" style="0" width="0.86"/>
  </cols>
  <sheetData>
    <row r="1" customFormat="false" ht="16.5" hidden="false" customHeight="false" outlineLevel="0" collapsed="false">
      <c r="A1" s="128" t="s">
        <v>174</v>
      </c>
      <c r="B1" s="128"/>
      <c r="C1" s="128"/>
      <c r="D1" s="128"/>
      <c r="E1" s="128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  <c r="BB1" s="129"/>
      <c r="BC1" s="129"/>
    </row>
    <row r="2" customFormat="false" ht="16.5" hidden="false" customHeight="false" outlineLevel="0" collapsed="false">
      <c r="A2" s="131" t="s">
        <v>1</v>
      </c>
      <c r="B2" s="131"/>
      <c r="C2" s="131"/>
      <c r="D2" s="131"/>
      <c r="E2" s="131"/>
      <c r="F2" s="132" t="s">
        <v>2</v>
      </c>
      <c r="G2" s="132"/>
      <c r="H2" s="132"/>
      <c r="I2" s="132"/>
      <c r="J2" s="283"/>
      <c r="K2" s="132" t="s">
        <v>3</v>
      </c>
      <c r="L2" s="132"/>
      <c r="M2" s="132"/>
      <c r="N2" s="132"/>
      <c r="O2" s="283"/>
      <c r="P2" s="132" t="s">
        <v>4</v>
      </c>
      <c r="Q2" s="132"/>
      <c r="R2" s="132"/>
      <c r="S2" s="132"/>
      <c r="T2" s="283"/>
      <c r="U2" s="132" t="s">
        <v>5</v>
      </c>
      <c r="V2" s="132"/>
      <c r="W2" s="132"/>
      <c r="X2" s="132"/>
      <c r="Y2" s="283"/>
      <c r="Z2" s="132" t="s">
        <v>6</v>
      </c>
      <c r="AA2" s="132"/>
      <c r="AB2" s="132"/>
      <c r="AC2" s="132"/>
      <c r="AD2" s="283"/>
      <c r="AE2" s="132" t="s">
        <v>7</v>
      </c>
      <c r="AF2" s="132"/>
      <c r="AG2" s="132"/>
      <c r="AH2" s="132"/>
      <c r="AI2" s="283"/>
      <c r="AJ2" s="132" t="s">
        <v>8</v>
      </c>
      <c r="AK2" s="132"/>
      <c r="AL2" s="132"/>
      <c r="AM2" s="132"/>
      <c r="AN2" s="283"/>
      <c r="AO2" s="132" t="s">
        <v>9</v>
      </c>
      <c r="AP2" s="132"/>
      <c r="AQ2" s="132"/>
      <c r="AR2" s="132"/>
      <c r="AS2" s="283"/>
      <c r="AT2" s="132" t="s">
        <v>10</v>
      </c>
      <c r="AU2" s="132"/>
      <c r="AV2" s="132"/>
      <c r="AW2" s="132"/>
      <c r="AX2" s="283"/>
      <c r="AY2" s="132" t="s">
        <v>11</v>
      </c>
      <c r="AZ2" s="132"/>
      <c r="BA2" s="132"/>
      <c r="BB2" s="132"/>
      <c r="BC2" s="283"/>
      <c r="BD2" s="132" t="s">
        <v>12</v>
      </c>
      <c r="BE2" s="132"/>
      <c r="BF2" s="132"/>
      <c r="BG2" s="132"/>
      <c r="BH2" s="283"/>
      <c r="BI2" s="132" t="s">
        <v>13</v>
      </c>
      <c r="BJ2" s="132"/>
      <c r="BK2" s="132"/>
      <c r="BL2" s="132"/>
      <c r="BM2" s="283"/>
      <c r="BN2" s="132" t="s">
        <v>14</v>
      </c>
      <c r="BO2" s="132"/>
      <c r="BP2" s="132"/>
      <c r="BQ2" s="132"/>
      <c r="BR2" s="283"/>
      <c r="BS2" s="132" t="s">
        <v>15</v>
      </c>
      <c r="BT2" s="132"/>
      <c r="BU2" s="132"/>
      <c r="BV2" s="132"/>
      <c r="BW2" s="283"/>
      <c r="BX2" s="132" t="s">
        <v>16</v>
      </c>
      <c r="BY2" s="132"/>
      <c r="BZ2" s="132"/>
      <c r="CA2" s="132"/>
      <c r="CB2" s="283"/>
      <c r="CC2" s="132" t="s">
        <v>17</v>
      </c>
      <c r="CD2" s="132"/>
      <c r="CE2" s="132"/>
      <c r="CF2" s="132"/>
      <c r="CG2" s="283"/>
      <c r="CH2" s="132" t="s">
        <v>18</v>
      </c>
      <c r="CI2" s="132"/>
      <c r="CJ2" s="132"/>
      <c r="CK2" s="132"/>
      <c r="CL2" s="283"/>
      <c r="CM2" s="132" t="s">
        <v>19</v>
      </c>
      <c r="CN2" s="132"/>
      <c r="CO2" s="132"/>
      <c r="CP2" s="132"/>
      <c r="CQ2" s="283"/>
      <c r="CR2" s="132" t="s">
        <v>20</v>
      </c>
      <c r="CS2" s="132"/>
      <c r="CT2" s="132"/>
      <c r="CU2" s="132"/>
      <c r="CV2" s="283"/>
      <c r="CW2" s="132" t="s">
        <v>21</v>
      </c>
      <c r="CX2" s="132"/>
      <c r="CY2" s="132"/>
      <c r="CZ2" s="132"/>
      <c r="DA2" s="283"/>
      <c r="DB2" s="132" t="s">
        <v>22</v>
      </c>
      <c r="DC2" s="132"/>
      <c r="DD2" s="132"/>
      <c r="DE2" s="132"/>
      <c r="DF2" s="283"/>
    </row>
    <row r="3" customFormat="false" ht="12.75" hidden="false" customHeight="true" outlineLevel="0" collapsed="false">
      <c r="A3" s="135" t="s">
        <v>25</v>
      </c>
      <c r="B3" s="135"/>
      <c r="C3" s="135"/>
      <c r="D3" s="135"/>
      <c r="E3" s="135"/>
      <c r="F3" s="136"/>
      <c r="G3" s="155"/>
      <c r="H3" s="138" t="n">
        <f aca="false">IF(Netherlands!$AB$1="ENT",H$102,H$101)</f>
        <v>0</v>
      </c>
      <c r="I3" s="139" t="s">
        <v>24</v>
      </c>
      <c r="J3" s="140"/>
      <c r="K3" s="136"/>
      <c r="L3" s="155"/>
      <c r="M3" s="138" t="n">
        <f aca="false">IF(Netherlands!$AB$1="ENT",M$102,M$101)</f>
        <v>0</v>
      </c>
      <c r="N3" s="139" t="s">
        <v>24</v>
      </c>
      <c r="O3" s="140"/>
      <c r="P3" s="136"/>
      <c r="Q3" s="155"/>
      <c r="R3" s="138" t="n">
        <f aca="false">IF(Netherlands!$AB$1="ENT",R$102,R$101)</f>
        <v>0</v>
      </c>
      <c r="S3" s="139" t="s">
        <v>24</v>
      </c>
      <c r="T3" s="140"/>
      <c r="U3" s="136"/>
      <c r="V3" s="155"/>
      <c r="W3" s="138" t="n">
        <f aca="false">IF(Netherlands!$AB$1="ENT",W$102,W$101)</f>
        <v>0</v>
      </c>
      <c r="X3" s="139" t="s">
        <v>24</v>
      </c>
      <c r="Y3" s="140"/>
      <c r="Z3" s="136"/>
      <c r="AA3" s="155"/>
      <c r="AB3" s="138" t="n">
        <f aca="false">IF(Netherlands!$AB$1="ENT",AB$102,AB$101)</f>
        <v>0</v>
      </c>
      <c r="AC3" s="139" t="s">
        <v>24</v>
      </c>
      <c r="AD3" s="140"/>
      <c r="AE3" s="136"/>
      <c r="AF3" s="155"/>
      <c r="AG3" s="138" t="n">
        <f aca="false">IF(Netherlands!$AB$1="ENT",AG$102,AG$101)</f>
        <v>0</v>
      </c>
      <c r="AH3" s="139" t="s">
        <v>24</v>
      </c>
      <c r="AI3" s="140"/>
      <c r="AJ3" s="136"/>
      <c r="AK3" s="155"/>
      <c r="AL3" s="138" t="n">
        <f aca="false">IF(Netherlands!$AB$1="ENT",AL$102,AL$101)</f>
        <v>0</v>
      </c>
      <c r="AM3" s="139" t="s">
        <v>24</v>
      </c>
      <c r="AN3" s="140"/>
      <c r="AO3" s="136"/>
      <c r="AP3" s="155"/>
      <c r="AQ3" s="138" t="n">
        <f aca="false">IF(Netherlands!$AB$1="ENT",AQ$102,AQ$101)</f>
        <v>0</v>
      </c>
      <c r="AR3" s="139" t="s">
        <v>24</v>
      </c>
      <c r="AS3" s="140"/>
      <c r="AT3" s="136"/>
      <c r="AU3" s="155"/>
      <c r="AV3" s="138" t="n">
        <f aca="false">IF(Netherlands!$AB$1="ENT",AV$102,AV$101)</f>
        <v>0</v>
      </c>
      <c r="AW3" s="139" t="s">
        <v>24</v>
      </c>
      <c r="AX3" s="140"/>
      <c r="AY3" s="136"/>
      <c r="AZ3" s="155"/>
      <c r="BA3" s="138" t="n">
        <f aca="false">IF(Netherlands!$AB$1="ENT",BA$102,BA$101)</f>
        <v>0</v>
      </c>
      <c r="BB3" s="139" t="s">
        <v>24</v>
      </c>
      <c r="BC3" s="140"/>
      <c r="BD3" s="136"/>
      <c r="BE3" s="155"/>
      <c r="BF3" s="138" t="n">
        <f aca="false">IF(Netherlands!$AB$1="ENT",BF$102,BF$101)</f>
        <v>0</v>
      </c>
      <c r="BG3" s="139" t="s">
        <v>24</v>
      </c>
      <c r="BH3" s="140"/>
      <c r="BI3" s="136"/>
      <c r="BJ3" s="155"/>
      <c r="BK3" s="138" t="n">
        <f aca="false">IF(Netherlands!$AB$1="ENT",BK$102,BK$101)</f>
        <v>0</v>
      </c>
      <c r="BL3" s="139" t="s">
        <v>24</v>
      </c>
      <c r="BM3" s="140"/>
      <c r="BN3" s="136"/>
      <c r="BO3" s="155"/>
      <c r="BP3" s="138" t="n">
        <f aca="false">IF(Netherlands!$AB$1="ENT",BP$102,BP$101)</f>
        <v>0</v>
      </c>
      <c r="BQ3" s="139" t="s">
        <v>24</v>
      </c>
      <c r="BR3" s="140"/>
      <c r="BS3" s="136"/>
      <c r="BT3" s="155"/>
      <c r="BU3" s="138" t="n">
        <f aca="false">IF(Netherlands!$AB$1="ENT",BU$102,BU$101)</f>
        <v>0</v>
      </c>
      <c r="BV3" s="139" t="s">
        <v>24</v>
      </c>
      <c r="BW3" s="140"/>
      <c r="BX3" s="136"/>
      <c r="BY3" s="155"/>
      <c r="BZ3" s="138" t="n">
        <f aca="false">IF(Netherlands!$AB$1="ENT",BZ$102,BZ$101)</f>
        <v>0</v>
      </c>
      <c r="CA3" s="139" t="s">
        <v>24</v>
      </c>
      <c r="CB3" s="140"/>
      <c r="CC3" s="136"/>
      <c r="CD3" s="155"/>
      <c r="CE3" s="138" t="n">
        <f aca="false">IF(Netherlands!$AB$1="ENT",CE$102,CE$101)</f>
        <v>0</v>
      </c>
      <c r="CF3" s="139" t="s">
        <v>24</v>
      </c>
      <c r="CG3" s="140"/>
      <c r="CH3" s="136"/>
      <c r="CI3" s="155"/>
      <c r="CJ3" s="138" t="n">
        <f aca="false">IF(Netherlands!$AB$1="ENT",CJ$102,CJ$101)</f>
        <v>0</v>
      </c>
      <c r="CK3" s="139" t="s">
        <v>24</v>
      </c>
      <c r="CL3" s="140"/>
      <c r="CM3" s="136"/>
      <c r="CN3" s="155"/>
      <c r="CO3" s="138" t="n">
        <f aca="false">IF(Netherlands!$AB$1="ENT",CO$102,CO$101)</f>
        <v>0</v>
      </c>
      <c r="CP3" s="139" t="s">
        <v>24</v>
      </c>
      <c r="CQ3" s="140"/>
      <c r="CR3" s="136"/>
      <c r="CS3" s="155"/>
      <c r="CT3" s="138" t="n">
        <f aca="false">IF(Netherlands!$AB$1="ENT",CT$102,CT$101)</f>
        <v>0</v>
      </c>
      <c r="CU3" s="139" t="s">
        <v>24</v>
      </c>
      <c r="CV3" s="140"/>
      <c r="CW3" s="136"/>
      <c r="CX3" s="155"/>
      <c r="CY3" s="138" t="n">
        <f aca="false">IF(Netherlands!$AB$1="ENT",CY$102,CY$101)</f>
        <v>0</v>
      </c>
      <c r="CZ3" s="139" t="s">
        <v>24</v>
      </c>
      <c r="DA3" s="140"/>
      <c r="DB3" s="136"/>
      <c r="DC3" s="155"/>
      <c r="DD3" s="138" t="n">
        <f aca="false">IF(Netherlands!$AB$1="ENT",DD$102,DD$101)</f>
        <v>0</v>
      </c>
      <c r="DE3" s="139" t="s">
        <v>24</v>
      </c>
      <c r="DF3" s="140"/>
    </row>
    <row r="4" customFormat="false" ht="12.75" hidden="false" customHeight="true" outlineLevel="0" collapsed="false">
      <c r="A4" s="135" t="s">
        <v>175</v>
      </c>
      <c r="B4" s="135"/>
      <c r="C4" s="135"/>
      <c r="D4" s="135"/>
      <c r="E4" s="135"/>
      <c r="F4" s="136"/>
      <c r="G4" s="155"/>
      <c r="H4" s="349" t="n">
        <f aca="false">$E27*F27+$E28*F28+$E29*F29+$E30*F30+$E32*F32+$E33*F33+$E34*F34+$E36*F36+$E39*F39</f>
        <v>0</v>
      </c>
      <c r="I4" s="139"/>
      <c r="J4" s="322"/>
      <c r="K4" s="136"/>
      <c r="L4" s="155"/>
      <c r="M4" s="349" t="n">
        <f aca="false">$E27*K27+$E28*K28+$E29*K29+$E30*K30+$E32*K32+$E33*K33+$E34*K34+$E36*K36+$E39*K39</f>
        <v>0</v>
      </c>
      <c r="N4" s="139"/>
      <c r="O4" s="322"/>
      <c r="P4" s="136"/>
      <c r="Q4" s="155"/>
      <c r="R4" s="349" t="n">
        <f aca="false">$E27*P27+$E28*P28+$E29*P29+$E30*P30+$E32*P32+$E33*P33+$E34*P34+$E36*P36+$E39*P39</f>
        <v>0</v>
      </c>
      <c r="S4" s="139"/>
      <c r="T4" s="322"/>
      <c r="U4" s="136"/>
      <c r="V4" s="155"/>
      <c r="W4" s="349" t="n">
        <f aca="false">$E27*U27+$E28*U28+$E29*U29+$E30*U30+$E32*U32+$E33*U33+$E34*U34+$E36*U36+$E39*U39</f>
        <v>0</v>
      </c>
      <c r="X4" s="139"/>
      <c r="Y4" s="322"/>
      <c r="Z4" s="136"/>
      <c r="AA4" s="155"/>
      <c r="AB4" s="349" t="n">
        <f aca="false">$E27*Z27+$E28*Z28+$E29*Z29+$E30*Z30+$E32*Z32+$E33*Z33+$E34*Z34+$E36*Z36+$E39*Z39</f>
        <v>0</v>
      </c>
      <c r="AC4" s="139"/>
      <c r="AD4" s="322"/>
      <c r="AE4" s="136"/>
      <c r="AF4" s="155"/>
      <c r="AG4" s="349" t="n">
        <f aca="false">$E27*AE27+$E28*AE28+$E29*AE29+$E30*AE30+$E32*AE32+$E33*AE33+$E34*AE34+$E36*AE36+$E39*AE39</f>
        <v>0</v>
      </c>
      <c r="AH4" s="139"/>
      <c r="AI4" s="322"/>
      <c r="AJ4" s="136"/>
      <c r="AK4" s="155"/>
      <c r="AL4" s="349" t="n">
        <f aca="false">$E27*AJ27+$E28*AJ28+$E29*AJ29+$E30*AJ30+$E32*AJ32+$E33*AJ33+$E34*AJ34+$E36*AJ36+$E39*AJ39</f>
        <v>0</v>
      </c>
      <c r="AM4" s="139"/>
      <c r="AN4" s="322"/>
      <c r="AO4" s="136"/>
      <c r="AP4" s="155"/>
      <c r="AQ4" s="349" t="n">
        <f aca="false">$E27*AO27+$E28*AO28+$E29*AO29+$E30*AO30+$E32*AO32+$E33*AO33+$E34*AO34+$E36*AO36+$E39*AO39</f>
        <v>0</v>
      </c>
      <c r="AR4" s="139"/>
      <c r="AS4" s="322"/>
      <c r="AT4" s="136"/>
      <c r="AU4" s="155"/>
      <c r="AV4" s="349" t="n">
        <f aca="false">$E27*AT27+$E28*AT28+$E29*AT29+$E30*AT30+$E32*AT32+$E33*AT33+$E34*AT34+$E36*AT36+$E39*AT39</f>
        <v>0</v>
      </c>
      <c r="AW4" s="139"/>
      <c r="AX4" s="322"/>
      <c r="AY4" s="136"/>
      <c r="AZ4" s="155"/>
      <c r="BA4" s="349" t="n">
        <f aca="false">$E27*AY27+$E28*AY28+$E29*AY29+$E30*AY30+$E32*AY32+$E33*AY33+$E34*AY34+$E36*AY36+$E39*AY39</f>
        <v>0</v>
      </c>
      <c r="BB4" s="139"/>
      <c r="BC4" s="322"/>
      <c r="BD4" s="136"/>
      <c r="BE4" s="155"/>
      <c r="BF4" s="349" t="n">
        <f aca="false">$E27*BD27+$E28*BD28+$E29*BD29+$E30*BD30+$E32*BD32+$E33*BD33+$E34*BD34+$E36*BD36+$E39*BD39</f>
        <v>0</v>
      </c>
      <c r="BG4" s="139"/>
      <c r="BH4" s="322"/>
      <c r="BI4" s="136"/>
      <c r="BJ4" s="155"/>
      <c r="BK4" s="349" t="n">
        <f aca="false">$E27*BI27+$E28*BI28+$E29*BI29+$E30*BI30+$E32*BI32+$E33*BI33+$E34*BI34+$E36*BI36+$E39*BI39</f>
        <v>0</v>
      </c>
      <c r="BL4" s="139"/>
      <c r="BM4" s="322"/>
      <c r="BN4" s="136"/>
      <c r="BO4" s="155"/>
      <c r="BP4" s="349" t="n">
        <f aca="false">$E27*BN27+$E28*BN28+$E29*BN29+$E30*BN30+$E32*BN32+$E33*BN33+$E34*BN34+$E36*BN36+$E39*BN39</f>
        <v>0</v>
      </c>
      <c r="BQ4" s="139"/>
      <c r="BR4" s="322"/>
      <c r="BS4" s="136"/>
      <c r="BT4" s="155"/>
      <c r="BU4" s="349" t="n">
        <f aca="false">$E27*BS27+$E28*BS28+$E29*BS29+$E30*BS30+$E32*BS32+$E33*BS33+$E34*BS34+$E36*BS36+$E39*BS39</f>
        <v>0</v>
      </c>
      <c r="BV4" s="139"/>
      <c r="BW4" s="322"/>
      <c r="BX4" s="136"/>
      <c r="BY4" s="155"/>
      <c r="BZ4" s="349" t="n">
        <f aca="false">$E27*BX27+$E28*BX28+$E29*BX29+$E30*BX30+$E32*BX32+$E33*BX33+$E34*BX34+$E36*BX36+$E39*BX39</f>
        <v>0</v>
      </c>
      <c r="CA4" s="139"/>
      <c r="CB4" s="322"/>
      <c r="CC4" s="136"/>
      <c r="CD4" s="155"/>
      <c r="CE4" s="349" t="n">
        <f aca="false">$E27*CC27+$E28*CC28+$E29*CC29+$E30*CC30+$E32*CC32+$E33*CC33+$E34*CC34+$E36*CC36+$E39*CC39</f>
        <v>0</v>
      </c>
      <c r="CF4" s="139"/>
      <c r="CG4" s="322"/>
      <c r="CH4" s="136"/>
      <c r="CI4" s="155"/>
      <c r="CJ4" s="349" t="n">
        <f aca="false">$E27*CH27+$E28*CH28+$E29*CH29+$E30*CH30+$E32*CH32+$E33*CH33+$E34*CH34+$E36*CH36+$E39*CH39</f>
        <v>0</v>
      </c>
      <c r="CK4" s="139"/>
      <c r="CL4" s="322"/>
      <c r="CM4" s="136"/>
      <c r="CN4" s="155"/>
      <c r="CO4" s="349" t="n">
        <f aca="false">$E27*CM27+$E28*CM28+$E29*CM29+$E30*CM30+$E32*CM32+$E33*CM33+$E34*CM34+$E36*CM36+$E39*CM39</f>
        <v>0</v>
      </c>
      <c r="CP4" s="139"/>
      <c r="CQ4" s="322"/>
      <c r="CR4" s="136"/>
      <c r="CS4" s="155"/>
      <c r="CT4" s="349" t="n">
        <f aca="false">$E27*CR27+$E28*CR28+$E29*CR29+$E30*CR30+$E32*CR32+$E33*CR33+$E34*CR34+$E36*CR36+$E39*CR39</f>
        <v>0</v>
      </c>
      <c r="CU4" s="139"/>
      <c r="CV4" s="322"/>
      <c r="CW4" s="136"/>
      <c r="CX4" s="155"/>
      <c r="CY4" s="349" t="n">
        <f aca="false">$E27*CW27+$E28*CW28+$E29*CW29+$E30*CW30+$E32*CW32+$E33*CW33+$E34*CW34+$E36*CW36+$E39*CW39</f>
        <v>0</v>
      </c>
      <c r="CZ4" s="139"/>
      <c r="DA4" s="322"/>
      <c r="DB4" s="136"/>
      <c r="DC4" s="155"/>
      <c r="DD4" s="349" t="n">
        <f aca="false">$E27*DB27+$E28*DB28+$E29*DB29+$E30*DB30+$E32*DB32+$E33*DB33+$E34*DB34+$E36*DB36+$E39*DB39</f>
        <v>0</v>
      </c>
      <c r="DE4" s="139"/>
      <c r="DF4" s="322"/>
    </row>
    <row r="5" customFormat="false" ht="12.75" hidden="false" customHeight="true" outlineLevel="0" collapsed="false">
      <c r="A5" s="135" t="s">
        <v>27</v>
      </c>
      <c r="B5" s="135"/>
      <c r="C5" s="135"/>
      <c r="D5" s="135"/>
      <c r="E5" s="135"/>
      <c r="F5" s="136"/>
      <c r="G5" s="155"/>
      <c r="H5" s="143" t="n">
        <v>0</v>
      </c>
      <c r="I5" s="139"/>
      <c r="J5" s="252"/>
      <c r="K5" s="136"/>
      <c r="L5" s="155"/>
      <c r="M5" s="143" t="n">
        <f aca="false">H47</f>
        <v>0</v>
      </c>
      <c r="N5" s="139"/>
      <c r="O5" s="252"/>
      <c r="P5" s="136"/>
      <c r="Q5" s="155"/>
      <c r="R5" s="143" t="n">
        <f aca="false">M47</f>
        <v>0</v>
      </c>
      <c r="S5" s="139"/>
      <c r="T5" s="252"/>
      <c r="U5" s="136"/>
      <c r="V5" s="155"/>
      <c r="W5" s="143" t="n">
        <f aca="false">R47</f>
        <v>0</v>
      </c>
      <c r="X5" s="139"/>
      <c r="Y5" s="252"/>
      <c r="Z5" s="136"/>
      <c r="AA5" s="155"/>
      <c r="AB5" s="143" t="n">
        <f aca="false">W47</f>
        <v>0</v>
      </c>
      <c r="AC5" s="139"/>
      <c r="AD5" s="252"/>
      <c r="AE5" s="136"/>
      <c r="AF5" s="155"/>
      <c r="AG5" s="143" t="n">
        <f aca="false">AB47</f>
        <v>0</v>
      </c>
      <c r="AH5" s="139"/>
      <c r="AI5" s="252"/>
      <c r="AJ5" s="136"/>
      <c r="AK5" s="155"/>
      <c r="AL5" s="143" t="n">
        <f aca="false">AG47</f>
        <v>0</v>
      </c>
      <c r="AM5" s="139"/>
      <c r="AN5" s="252"/>
      <c r="AO5" s="136"/>
      <c r="AP5" s="155"/>
      <c r="AQ5" s="143" t="n">
        <f aca="false">AL47</f>
        <v>0</v>
      </c>
      <c r="AR5" s="139"/>
      <c r="AS5" s="252"/>
      <c r="AT5" s="136"/>
      <c r="AU5" s="155"/>
      <c r="AV5" s="143" t="n">
        <f aca="false">AQ47</f>
        <v>0</v>
      </c>
      <c r="AW5" s="139"/>
      <c r="AX5" s="252"/>
      <c r="AY5" s="136"/>
      <c r="AZ5" s="155"/>
      <c r="BA5" s="143" t="n">
        <f aca="false">AV47</f>
        <v>0</v>
      </c>
      <c r="BB5" s="139"/>
      <c r="BC5" s="252"/>
      <c r="BD5" s="136"/>
      <c r="BE5" s="155"/>
      <c r="BF5" s="143" t="n">
        <f aca="false">BA47</f>
        <v>0</v>
      </c>
      <c r="BG5" s="139"/>
      <c r="BH5" s="252"/>
      <c r="BI5" s="136"/>
      <c r="BJ5" s="155"/>
      <c r="BK5" s="143" t="n">
        <f aca="false">BF47</f>
        <v>0</v>
      </c>
      <c r="BL5" s="139"/>
      <c r="BM5" s="252"/>
      <c r="BN5" s="136"/>
      <c r="BO5" s="155"/>
      <c r="BP5" s="143" t="n">
        <f aca="false">BK47</f>
        <v>0</v>
      </c>
      <c r="BQ5" s="139"/>
      <c r="BR5" s="252"/>
      <c r="BS5" s="136"/>
      <c r="BT5" s="155"/>
      <c r="BU5" s="143" t="n">
        <f aca="false">BP47</f>
        <v>0</v>
      </c>
      <c r="BV5" s="139"/>
      <c r="BW5" s="252"/>
      <c r="BX5" s="136"/>
      <c r="BY5" s="155"/>
      <c r="BZ5" s="143" t="n">
        <f aca="false">BU47</f>
        <v>0</v>
      </c>
      <c r="CA5" s="139"/>
      <c r="CB5" s="252"/>
      <c r="CC5" s="136"/>
      <c r="CD5" s="155"/>
      <c r="CE5" s="143" t="n">
        <f aca="false">BZ47</f>
        <v>0</v>
      </c>
      <c r="CF5" s="139"/>
      <c r="CG5" s="252"/>
      <c r="CH5" s="136"/>
      <c r="CI5" s="155"/>
      <c r="CJ5" s="143" t="n">
        <f aca="false">CE47</f>
        <v>0</v>
      </c>
      <c r="CK5" s="139"/>
      <c r="CL5" s="252"/>
      <c r="CM5" s="136"/>
      <c r="CN5" s="155"/>
      <c r="CO5" s="143" t="n">
        <f aca="false">CJ47</f>
        <v>0</v>
      </c>
      <c r="CP5" s="139"/>
      <c r="CQ5" s="252"/>
      <c r="CR5" s="136"/>
      <c r="CS5" s="155"/>
      <c r="CT5" s="143" t="n">
        <f aca="false">CO47</f>
        <v>0</v>
      </c>
      <c r="CU5" s="139"/>
      <c r="CV5" s="252"/>
      <c r="CW5" s="136"/>
      <c r="CX5" s="155"/>
      <c r="CY5" s="143" t="n">
        <f aca="false">CT47</f>
        <v>0</v>
      </c>
      <c r="CZ5" s="139"/>
      <c r="DA5" s="252"/>
      <c r="DB5" s="136"/>
      <c r="DC5" s="155"/>
      <c r="DD5" s="143" t="n">
        <f aca="false">CY47</f>
        <v>0</v>
      </c>
      <c r="DE5" s="139"/>
      <c r="DF5" s="252"/>
    </row>
    <row r="6" customFormat="false" ht="12.75" hidden="false" customHeight="true" outlineLevel="0" collapsed="false">
      <c r="A6" s="147" t="s">
        <v>29</v>
      </c>
      <c r="B6" s="147"/>
      <c r="C6" s="147"/>
      <c r="D6" s="147"/>
      <c r="E6" s="147"/>
      <c r="F6" s="335"/>
      <c r="G6" s="150"/>
      <c r="H6" s="146" t="n">
        <f aca="false">F6*G6</f>
        <v>0</v>
      </c>
      <c r="I6" s="139"/>
      <c r="J6" s="149"/>
      <c r="K6" s="335"/>
      <c r="L6" s="150" t="n">
        <v>4</v>
      </c>
      <c r="M6" s="146" t="n">
        <f aca="false">K6*L6</f>
        <v>0</v>
      </c>
      <c r="N6" s="139"/>
      <c r="O6" s="149"/>
      <c r="P6" s="335"/>
      <c r="Q6" s="150" t="n">
        <v>6</v>
      </c>
      <c r="R6" s="146" t="n">
        <f aca="false">P6*Q6</f>
        <v>0</v>
      </c>
      <c r="S6" s="139"/>
      <c r="T6" s="149"/>
      <c r="U6" s="335"/>
      <c r="V6" s="150" t="n">
        <v>8</v>
      </c>
      <c r="W6" s="146" t="n">
        <f aca="false">U6*V6</f>
        <v>0</v>
      </c>
      <c r="X6" s="139"/>
      <c r="Y6" s="149"/>
      <c r="Z6" s="335"/>
      <c r="AA6" s="150" t="n">
        <v>8</v>
      </c>
      <c r="AB6" s="146" t="n">
        <f aca="false">Z6*AA6</f>
        <v>0</v>
      </c>
      <c r="AC6" s="139"/>
      <c r="AD6" s="149"/>
      <c r="AE6" s="335"/>
      <c r="AF6" s="150" t="n">
        <v>8</v>
      </c>
      <c r="AG6" s="146" t="n">
        <f aca="false">AE6*AF6</f>
        <v>0</v>
      </c>
      <c r="AH6" s="139"/>
      <c r="AI6" s="149"/>
      <c r="AJ6" s="335"/>
      <c r="AK6" s="150" t="n">
        <v>8</v>
      </c>
      <c r="AL6" s="146" t="n">
        <f aca="false">AJ6*AK6</f>
        <v>0</v>
      </c>
      <c r="AM6" s="139"/>
      <c r="AN6" s="149"/>
      <c r="AO6" s="335"/>
      <c r="AP6" s="150" t="n">
        <v>8</v>
      </c>
      <c r="AQ6" s="146" t="n">
        <f aca="false">AO6*AP6</f>
        <v>0</v>
      </c>
      <c r="AR6" s="139"/>
      <c r="AS6" s="149"/>
      <c r="AT6" s="335"/>
      <c r="AU6" s="150" t="n">
        <v>8</v>
      </c>
      <c r="AV6" s="146" t="n">
        <f aca="false">AT6*AU6</f>
        <v>0</v>
      </c>
      <c r="AW6" s="139"/>
      <c r="AX6" s="149"/>
      <c r="AY6" s="335"/>
      <c r="AZ6" s="150" t="n">
        <v>8</v>
      </c>
      <c r="BA6" s="146" t="n">
        <f aca="false">AY6*AZ6</f>
        <v>0</v>
      </c>
      <c r="BB6" s="139"/>
      <c r="BC6" s="149"/>
      <c r="BD6" s="335"/>
      <c r="BE6" s="150" t="n">
        <v>8</v>
      </c>
      <c r="BF6" s="146" t="n">
        <f aca="false">BD6*BE6</f>
        <v>0</v>
      </c>
      <c r="BG6" s="139"/>
      <c r="BH6" s="149"/>
      <c r="BI6" s="335"/>
      <c r="BJ6" s="150" t="n">
        <v>6</v>
      </c>
      <c r="BK6" s="146" t="n">
        <f aca="false">BI6*BJ6</f>
        <v>0</v>
      </c>
      <c r="BL6" s="139"/>
      <c r="BM6" s="149"/>
      <c r="BN6" s="335"/>
      <c r="BO6" s="150" t="n">
        <v>6</v>
      </c>
      <c r="BP6" s="146" t="n">
        <f aca="false">BN6*BO6</f>
        <v>0</v>
      </c>
      <c r="BQ6" s="139"/>
      <c r="BR6" s="149"/>
      <c r="BS6" s="335"/>
      <c r="BT6" s="150" t="n">
        <v>6</v>
      </c>
      <c r="BU6" s="146" t="n">
        <f aca="false">BS6*BT6</f>
        <v>0</v>
      </c>
      <c r="BV6" s="139"/>
      <c r="BW6" s="149"/>
      <c r="BX6" s="335"/>
      <c r="BY6" s="150" t="n">
        <v>4</v>
      </c>
      <c r="BZ6" s="146" t="n">
        <f aca="false">BX6*BY6</f>
        <v>0</v>
      </c>
      <c r="CA6" s="139"/>
      <c r="CB6" s="149"/>
      <c r="CC6" s="335"/>
      <c r="CD6" s="150" t="n">
        <v>4</v>
      </c>
      <c r="CE6" s="146" t="n">
        <f aca="false">CC6*CD6</f>
        <v>0</v>
      </c>
      <c r="CF6" s="139"/>
      <c r="CG6" s="149"/>
      <c r="CH6" s="335"/>
      <c r="CI6" s="150" t="n">
        <v>4</v>
      </c>
      <c r="CJ6" s="146" t="n">
        <f aca="false">CH6*CI6</f>
        <v>0</v>
      </c>
      <c r="CK6" s="139"/>
      <c r="CL6" s="149"/>
      <c r="CM6" s="335"/>
      <c r="CN6" s="150" t="n">
        <v>4</v>
      </c>
      <c r="CO6" s="146" t="n">
        <f aca="false">CM6*CN6</f>
        <v>0</v>
      </c>
      <c r="CP6" s="139"/>
      <c r="CQ6" s="149"/>
      <c r="CR6" s="335"/>
      <c r="CS6" s="150" t="n">
        <v>4</v>
      </c>
      <c r="CT6" s="146" t="n">
        <f aca="false">CR6*CS6</f>
        <v>0</v>
      </c>
      <c r="CU6" s="139"/>
      <c r="CV6" s="149"/>
      <c r="CW6" s="335"/>
      <c r="CX6" s="150" t="n">
        <v>4</v>
      </c>
      <c r="CY6" s="146" t="n">
        <f aca="false">CW6*CX6</f>
        <v>0</v>
      </c>
      <c r="CZ6" s="139"/>
      <c r="DA6" s="149"/>
      <c r="DB6" s="335"/>
      <c r="DC6" s="150" t="n">
        <v>4</v>
      </c>
      <c r="DD6" s="146" t="n">
        <f aca="false">DB6*DC6</f>
        <v>0</v>
      </c>
      <c r="DE6" s="139"/>
      <c r="DF6" s="149"/>
    </row>
    <row r="7" customFormat="false" ht="12.75" hidden="false" customHeight="true" outlineLevel="0" collapsed="false">
      <c r="A7" s="147" t="s">
        <v>30</v>
      </c>
      <c r="B7" s="147"/>
      <c r="C7" s="147"/>
      <c r="D7" s="147"/>
      <c r="E7" s="147"/>
      <c r="F7" s="335"/>
      <c r="G7" s="150"/>
      <c r="H7" s="146" t="n">
        <f aca="false">F7*G7</f>
        <v>0</v>
      </c>
      <c r="I7" s="139"/>
      <c r="J7" s="149"/>
      <c r="K7" s="335"/>
      <c r="L7" s="150" t="n">
        <v>2</v>
      </c>
      <c r="M7" s="146" t="n">
        <f aca="false">K7*L7</f>
        <v>0</v>
      </c>
      <c r="N7" s="139"/>
      <c r="O7" s="149"/>
      <c r="P7" s="335"/>
      <c r="Q7" s="150" t="n">
        <v>3</v>
      </c>
      <c r="R7" s="146" t="n">
        <f aca="false">P7*Q7</f>
        <v>0</v>
      </c>
      <c r="S7" s="139"/>
      <c r="T7" s="149"/>
      <c r="U7" s="335"/>
      <c r="V7" s="150" t="n">
        <v>4</v>
      </c>
      <c r="W7" s="146" t="n">
        <f aca="false">U7*V7</f>
        <v>0</v>
      </c>
      <c r="X7" s="139"/>
      <c r="Y7" s="149"/>
      <c r="Z7" s="335"/>
      <c r="AA7" s="150" t="n">
        <v>4</v>
      </c>
      <c r="AB7" s="146" t="n">
        <f aca="false">Z7*AA7</f>
        <v>0</v>
      </c>
      <c r="AC7" s="139"/>
      <c r="AD7" s="149"/>
      <c r="AE7" s="335"/>
      <c r="AF7" s="150" t="n">
        <v>4</v>
      </c>
      <c r="AG7" s="146" t="n">
        <f aca="false">AE7*AF7</f>
        <v>0</v>
      </c>
      <c r="AH7" s="139"/>
      <c r="AI7" s="149"/>
      <c r="AJ7" s="335"/>
      <c r="AK7" s="150" t="n">
        <v>4</v>
      </c>
      <c r="AL7" s="146" t="n">
        <f aca="false">AJ7*AK7</f>
        <v>0</v>
      </c>
      <c r="AM7" s="139"/>
      <c r="AN7" s="149"/>
      <c r="AO7" s="335"/>
      <c r="AP7" s="150" t="n">
        <v>4</v>
      </c>
      <c r="AQ7" s="146" t="n">
        <f aca="false">AO7*AP7</f>
        <v>0</v>
      </c>
      <c r="AR7" s="139"/>
      <c r="AS7" s="149"/>
      <c r="AT7" s="335"/>
      <c r="AU7" s="150" t="n">
        <v>4</v>
      </c>
      <c r="AV7" s="146" t="n">
        <f aca="false">AT7*AU7</f>
        <v>0</v>
      </c>
      <c r="AW7" s="139"/>
      <c r="AX7" s="149"/>
      <c r="AY7" s="335"/>
      <c r="AZ7" s="150" t="n">
        <v>4</v>
      </c>
      <c r="BA7" s="146" t="n">
        <f aca="false">AY7*AZ7</f>
        <v>0</v>
      </c>
      <c r="BB7" s="139"/>
      <c r="BC7" s="149"/>
      <c r="BD7" s="335"/>
      <c r="BE7" s="150" t="n">
        <v>4</v>
      </c>
      <c r="BF7" s="146" t="n">
        <f aca="false">BD7*BE7</f>
        <v>0</v>
      </c>
      <c r="BG7" s="139"/>
      <c r="BH7" s="149"/>
      <c r="BI7" s="335"/>
      <c r="BJ7" s="150" t="n">
        <v>3</v>
      </c>
      <c r="BK7" s="146" t="n">
        <f aca="false">BI7*BJ7</f>
        <v>0</v>
      </c>
      <c r="BL7" s="139"/>
      <c r="BM7" s="149"/>
      <c r="BN7" s="335"/>
      <c r="BO7" s="150" t="n">
        <v>3</v>
      </c>
      <c r="BP7" s="146" t="n">
        <f aca="false">BN7*BO7</f>
        <v>0</v>
      </c>
      <c r="BQ7" s="139"/>
      <c r="BR7" s="149"/>
      <c r="BS7" s="335"/>
      <c r="BT7" s="150" t="n">
        <v>3</v>
      </c>
      <c r="BU7" s="146" t="n">
        <f aca="false">BS7*BT7</f>
        <v>0</v>
      </c>
      <c r="BV7" s="139"/>
      <c r="BW7" s="149"/>
      <c r="BX7" s="335"/>
      <c r="BY7" s="150" t="n">
        <v>2</v>
      </c>
      <c r="BZ7" s="146" t="n">
        <f aca="false">BX7*BY7</f>
        <v>0</v>
      </c>
      <c r="CA7" s="139"/>
      <c r="CB7" s="149"/>
      <c r="CC7" s="335"/>
      <c r="CD7" s="150" t="n">
        <v>2</v>
      </c>
      <c r="CE7" s="146" t="n">
        <f aca="false">CC7*CD7</f>
        <v>0</v>
      </c>
      <c r="CF7" s="139"/>
      <c r="CG7" s="149"/>
      <c r="CH7" s="335"/>
      <c r="CI7" s="150" t="n">
        <v>2</v>
      </c>
      <c r="CJ7" s="146" t="n">
        <f aca="false">CH7*CI7</f>
        <v>0</v>
      </c>
      <c r="CK7" s="139"/>
      <c r="CL7" s="149"/>
      <c r="CM7" s="335"/>
      <c r="CN7" s="150" t="n">
        <v>2</v>
      </c>
      <c r="CO7" s="146" t="n">
        <f aca="false">CM7*CN7</f>
        <v>0</v>
      </c>
      <c r="CP7" s="139"/>
      <c r="CQ7" s="149"/>
      <c r="CR7" s="335"/>
      <c r="CS7" s="150" t="n">
        <v>2</v>
      </c>
      <c r="CT7" s="146" t="n">
        <f aca="false">CR7*CS7</f>
        <v>0</v>
      </c>
      <c r="CU7" s="139"/>
      <c r="CV7" s="149"/>
      <c r="CW7" s="335"/>
      <c r="CX7" s="150" t="n">
        <v>2</v>
      </c>
      <c r="CY7" s="146" t="n">
        <f aca="false">CW7*CX7</f>
        <v>0</v>
      </c>
      <c r="CZ7" s="139"/>
      <c r="DA7" s="149"/>
      <c r="DB7" s="335"/>
      <c r="DC7" s="150" t="n">
        <v>2</v>
      </c>
      <c r="DD7" s="146" t="n">
        <f aca="false">DB7*DC7</f>
        <v>0</v>
      </c>
      <c r="DE7" s="139"/>
      <c r="DF7" s="149"/>
    </row>
    <row r="8" customFormat="false" ht="12.75" hidden="false" customHeight="true" outlineLevel="0" collapsed="false">
      <c r="A8" s="147" t="s">
        <v>108</v>
      </c>
      <c r="B8" s="147"/>
      <c r="C8" s="147"/>
      <c r="D8" s="147"/>
      <c r="E8" s="147"/>
      <c r="F8" s="155"/>
      <c r="G8" s="156"/>
      <c r="H8" s="153"/>
      <c r="I8" s="139"/>
      <c r="J8" s="140"/>
      <c r="K8" s="157"/>
      <c r="L8" s="156"/>
      <c r="M8" s="34"/>
      <c r="N8" s="139"/>
      <c r="O8" s="140"/>
      <c r="P8" s="157"/>
      <c r="Q8" s="156"/>
      <c r="R8" s="34"/>
      <c r="S8" s="139"/>
      <c r="T8" s="140"/>
      <c r="U8" s="157"/>
      <c r="V8" s="156"/>
      <c r="W8" s="34"/>
      <c r="X8" s="139"/>
      <c r="Y8" s="140"/>
      <c r="Z8" s="157"/>
      <c r="AA8" s="156"/>
      <c r="AB8" s="34"/>
      <c r="AC8" s="139"/>
      <c r="AD8" s="140"/>
      <c r="AE8" s="157"/>
      <c r="AF8" s="156"/>
      <c r="AG8" s="34"/>
      <c r="AH8" s="139"/>
      <c r="AI8" s="140"/>
      <c r="AJ8" s="157"/>
      <c r="AK8" s="156"/>
      <c r="AL8" s="34"/>
      <c r="AM8" s="139"/>
      <c r="AN8" s="140"/>
      <c r="AO8" s="157"/>
      <c r="AP8" s="156"/>
      <c r="AQ8" s="34"/>
      <c r="AR8" s="139"/>
      <c r="AS8" s="140"/>
      <c r="AT8" s="157"/>
      <c r="AU8" s="156"/>
      <c r="AV8" s="34"/>
      <c r="AW8" s="139"/>
      <c r="AX8" s="140"/>
      <c r="AY8" s="157"/>
      <c r="AZ8" s="156"/>
      <c r="BA8" s="34"/>
      <c r="BB8" s="139"/>
      <c r="BC8" s="140"/>
      <c r="BD8" s="157"/>
      <c r="BE8" s="156"/>
      <c r="BF8" s="34"/>
      <c r="BG8" s="139"/>
      <c r="BH8" s="140"/>
      <c r="BI8" s="157"/>
      <c r="BJ8" s="156"/>
      <c r="BK8" s="34"/>
      <c r="BL8" s="139"/>
      <c r="BM8" s="140"/>
      <c r="BN8" s="157"/>
      <c r="BO8" s="156"/>
      <c r="BP8" s="34"/>
      <c r="BQ8" s="139"/>
      <c r="BR8" s="140"/>
      <c r="BS8" s="157"/>
      <c r="BT8" s="156"/>
      <c r="BU8" s="34"/>
      <c r="BV8" s="139"/>
      <c r="BW8" s="140"/>
      <c r="BX8" s="157"/>
      <c r="BY8" s="156"/>
      <c r="BZ8" s="34"/>
      <c r="CA8" s="139"/>
      <c r="CB8" s="140"/>
      <c r="CC8" s="157"/>
      <c r="CD8" s="156"/>
      <c r="CE8" s="34"/>
      <c r="CF8" s="139"/>
      <c r="CG8" s="140"/>
      <c r="CH8" s="157"/>
      <c r="CI8" s="156"/>
      <c r="CJ8" s="34"/>
      <c r="CK8" s="139"/>
      <c r="CL8" s="140"/>
      <c r="CM8" s="157"/>
      <c r="CN8" s="156"/>
      <c r="CO8" s="34"/>
      <c r="CP8" s="139"/>
      <c r="CQ8" s="140"/>
      <c r="CR8" s="157"/>
      <c r="CS8" s="156"/>
      <c r="CT8" s="34"/>
      <c r="CU8" s="139"/>
      <c r="CV8" s="140"/>
      <c r="CW8" s="157"/>
      <c r="CX8" s="156"/>
      <c r="CY8" s="34"/>
      <c r="CZ8" s="139"/>
      <c r="DA8" s="140"/>
      <c r="DB8" s="157"/>
      <c r="DC8" s="156"/>
      <c r="DD8" s="34"/>
      <c r="DE8" s="139"/>
      <c r="DF8" s="140"/>
    </row>
    <row r="9" customFormat="false" ht="12.75" hidden="false" customHeight="true" outlineLevel="0" collapsed="false">
      <c r="A9" s="158" t="s">
        <v>32</v>
      </c>
      <c r="B9" s="158"/>
      <c r="C9" s="158"/>
      <c r="D9" s="158"/>
      <c r="E9" s="158"/>
      <c r="F9" s="136"/>
      <c r="G9" s="155"/>
      <c r="H9" s="146" t="n">
        <f aca="false">SUM(H5:H8)</f>
        <v>0</v>
      </c>
      <c r="I9" s="139"/>
      <c r="J9" s="140"/>
      <c r="K9" s="136"/>
      <c r="L9" s="155"/>
      <c r="M9" s="146" t="n">
        <f aca="false">SUM(M5:M8)</f>
        <v>0</v>
      </c>
      <c r="N9" s="139"/>
      <c r="O9" s="140"/>
      <c r="P9" s="136"/>
      <c r="Q9" s="155"/>
      <c r="R9" s="146" t="n">
        <f aca="false">SUM(R5:R8)</f>
        <v>0</v>
      </c>
      <c r="S9" s="139"/>
      <c r="T9" s="140"/>
      <c r="U9" s="136"/>
      <c r="V9" s="155"/>
      <c r="W9" s="146" t="n">
        <f aca="false">SUM(W5:W8)</f>
        <v>0</v>
      </c>
      <c r="X9" s="139"/>
      <c r="Y9" s="140"/>
      <c r="Z9" s="136"/>
      <c r="AA9" s="155"/>
      <c r="AB9" s="146" t="n">
        <f aca="false">SUM(AB5:AB8)</f>
        <v>0</v>
      </c>
      <c r="AC9" s="139"/>
      <c r="AD9" s="140"/>
      <c r="AE9" s="136"/>
      <c r="AF9" s="155"/>
      <c r="AG9" s="146" t="n">
        <f aca="false">SUM(AG5:AG8)</f>
        <v>0</v>
      </c>
      <c r="AH9" s="139"/>
      <c r="AI9" s="140"/>
      <c r="AJ9" s="136"/>
      <c r="AK9" s="155"/>
      <c r="AL9" s="146" t="n">
        <f aca="false">SUM(AL5:AL8)</f>
        <v>0</v>
      </c>
      <c r="AM9" s="139"/>
      <c r="AN9" s="140"/>
      <c r="AO9" s="136"/>
      <c r="AP9" s="155"/>
      <c r="AQ9" s="146" t="n">
        <f aca="false">SUM(AQ5:AQ8)</f>
        <v>0</v>
      </c>
      <c r="AR9" s="139"/>
      <c r="AS9" s="140"/>
      <c r="AT9" s="136"/>
      <c r="AU9" s="155"/>
      <c r="AV9" s="146" t="n">
        <f aca="false">SUM(AV5:AV8)</f>
        <v>0</v>
      </c>
      <c r="AW9" s="139"/>
      <c r="AX9" s="140"/>
      <c r="AY9" s="136"/>
      <c r="AZ9" s="155"/>
      <c r="BA9" s="146" t="n">
        <f aca="false">SUM(BA5:BA8)</f>
        <v>0</v>
      </c>
      <c r="BB9" s="139"/>
      <c r="BC9" s="140"/>
      <c r="BD9" s="136"/>
      <c r="BE9" s="155"/>
      <c r="BF9" s="146" t="n">
        <f aca="false">SUM(BF5:BF8)</f>
        <v>0</v>
      </c>
      <c r="BG9" s="139"/>
      <c r="BH9" s="140"/>
      <c r="BI9" s="136"/>
      <c r="BJ9" s="155"/>
      <c r="BK9" s="146" t="n">
        <f aca="false">SUM(BK5:BK8)</f>
        <v>0</v>
      </c>
      <c r="BL9" s="139"/>
      <c r="BM9" s="140"/>
      <c r="BN9" s="136"/>
      <c r="BO9" s="155"/>
      <c r="BP9" s="146" t="n">
        <f aca="false">SUM(BP5:BP8)</f>
        <v>0</v>
      </c>
      <c r="BQ9" s="139"/>
      <c r="BR9" s="140"/>
      <c r="BS9" s="136"/>
      <c r="BT9" s="155"/>
      <c r="BU9" s="146" t="n">
        <f aca="false">SUM(BU5:BU8)</f>
        <v>0</v>
      </c>
      <c r="BV9" s="139"/>
      <c r="BW9" s="140"/>
      <c r="BX9" s="136"/>
      <c r="BY9" s="155"/>
      <c r="BZ9" s="146" t="n">
        <f aca="false">SUM(BZ5:BZ8)</f>
        <v>0</v>
      </c>
      <c r="CA9" s="139"/>
      <c r="CB9" s="140"/>
      <c r="CC9" s="136"/>
      <c r="CD9" s="155"/>
      <c r="CE9" s="146" t="n">
        <f aca="false">SUM(CE5:CE8)</f>
        <v>0</v>
      </c>
      <c r="CF9" s="139"/>
      <c r="CG9" s="140"/>
      <c r="CH9" s="136"/>
      <c r="CI9" s="155"/>
      <c r="CJ9" s="146" t="n">
        <f aca="false">SUM(CJ5:CJ8)</f>
        <v>0</v>
      </c>
      <c r="CK9" s="139"/>
      <c r="CL9" s="140"/>
      <c r="CM9" s="136"/>
      <c r="CN9" s="155"/>
      <c r="CO9" s="146" t="n">
        <f aca="false">SUM(CO5:CO8)</f>
        <v>0</v>
      </c>
      <c r="CP9" s="139"/>
      <c r="CQ9" s="140"/>
      <c r="CR9" s="136"/>
      <c r="CS9" s="155"/>
      <c r="CT9" s="146" t="n">
        <f aca="false">SUM(CT5:CT8)</f>
        <v>0</v>
      </c>
      <c r="CU9" s="139"/>
      <c r="CV9" s="140"/>
      <c r="CW9" s="136"/>
      <c r="CX9" s="155"/>
      <c r="CY9" s="146" t="n">
        <f aca="false">SUM(CY5:CY8)</f>
        <v>0</v>
      </c>
      <c r="CZ9" s="139"/>
      <c r="DA9" s="140"/>
      <c r="DB9" s="136"/>
      <c r="DC9" s="155"/>
      <c r="DD9" s="146" t="n">
        <f aca="false">SUM(DD5:DD8)</f>
        <v>0</v>
      </c>
      <c r="DE9" s="139"/>
      <c r="DF9" s="140"/>
    </row>
    <row r="10" customFormat="false" ht="12.75" hidden="false" customHeight="true" outlineLevel="0" collapsed="false">
      <c r="A10" s="158" t="s">
        <v>33</v>
      </c>
      <c r="B10" s="158"/>
      <c r="C10" s="158"/>
      <c r="D10" s="158"/>
      <c r="E10" s="158"/>
      <c r="F10" s="136"/>
      <c r="G10" s="155"/>
      <c r="H10" s="146" t="n">
        <f aca="false">INT(H9/10)</f>
        <v>0</v>
      </c>
      <c r="I10" s="139"/>
      <c r="J10" s="140"/>
      <c r="K10" s="136"/>
      <c r="L10" s="155"/>
      <c r="M10" s="146" t="n">
        <f aca="false">INT(M9/10)</f>
        <v>0</v>
      </c>
      <c r="N10" s="139"/>
      <c r="O10" s="140"/>
      <c r="P10" s="136"/>
      <c r="Q10" s="155"/>
      <c r="R10" s="146" t="n">
        <f aca="false">INT(R9/10)</f>
        <v>0</v>
      </c>
      <c r="S10" s="139"/>
      <c r="T10" s="140"/>
      <c r="U10" s="136"/>
      <c r="V10" s="155"/>
      <c r="W10" s="146" t="n">
        <f aca="false">INT(W9/10)</f>
        <v>0</v>
      </c>
      <c r="X10" s="139"/>
      <c r="Y10" s="140"/>
      <c r="Z10" s="136"/>
      <c r="AA10" s="155"/>
      <c r="AB10" s="146" t="n">
        <f aca="false">INT(AB9/10)</f>
        <v>0</v>
      </c>
      <c r="AC10" s="139"/>
      <c r="AD10" s="140"/>
      <c r="AE10" s="136"/>
      <c r="AF10" s="155"/>
      <c r="AG10" s="146" t="n">
        <f aca="false">INT(AG9/10)</f>
        <v>0</v>
      </c>
      <c r="AH10" s="139"/>
      <c r="AI10" s="140"/>
      <c r="AJ10" s="136"/>
      <c r="AK10" s="155"/>
      <c r="AL10" s="146" t="n">
        <f aca="false">INT(AL9/10)</f>
        <v>0</v>
      </c>
      <c r="AM10" s="139"/>
      <c r="AN10" s="140"/>
      <c r="AO10" s="136"/>
      <c r="AP10" s="155"/>
      <c r="AQ10" s="146" t="n">
        <f aca="false">INT(AQ9/10)</f>
        <v>0</v>
      </c>
      <c r="AR10" s="139"/>
      <c r="AS10" s="140"/>
      <c r="AT10" s="136"/>
      <c r="AU10" s="155"/>
      <c r="AV10" s="146" t="n">
        <f aca="false">INT(AV9/10)</f>
        <v>0</v>
      </c>
      <c r="AW10" s="139"/>
      <c r="AX10" s="140"/>
      <c r="AY10" s="136"/>
      <c r="AZ10" s="155"/>
      <c r="BA10" s="146" t="n">
        <f aca="false">INT(BA9/10)</f>
        <v>0</v>
      </c>
      <c r="BB10" s="139"/>
      <c r="BC10" s="140"/>
      <c r="BD10" s="136"/>
      <c r="BE10" s="155"/>
      <c r="BF10" s="146" t="n">
        <f aca="false">INT(BF9/10)</f>
        <v>0</v>
      </c>
      <c r="BG10" s="139"/>
      <c r="BH10" s="140"/>
      <c r="BI10" s="136"/>
      <c r="BJ10" s="155"/>
      <c r="BK10" s="146" t="n">
        <f aca="false">INT(BK9/10)</f>
        <v>0</v>
      </c>
      <c r="BL10" s="139"/>
      <c r="BM10" s="140"/>
      <c r="BN10" s="136"/>
      <c r="BO10" s="155"/>
      <c r="BP10" s="146" t="n">
        <f aca="false">INT(BP9/10)</f>
        <v>0</v>
      </c>
      <c r="BQ10" s="139"/>
      <c r="BR10" s="140"/>
      <c r="BS10" s="136"/>
      <c r="BT10" s="155"/>
      <c r="BU10" s="146" t="n">
        <f aca="false">INT(BU9/10)</f>
        <v>0</v>
      </c>
      <c r="BV10" s="139"/>
      <c r="BW10" s="140"/>
      <c r="BX10" s="136"/>
      <c r="BY10" s="155"/>
      <c r="BZ10" s="146" t="n">
        <f aca="false">INT(BZ9/10)</f>
        <v>0</v>
      </c>
      <c r="CA10" s="139"/>
      <c r="CB10" s="140"/>
      <c r="CC10" s="136"/>
      <c r="CD10" s="155"/>
      <c r="CE10" s="146" t="n">
        <f aca="false">INT(CE9/10)</f>
        <v>0</v>
      </c>
      <c r="CF10" s="139"/>
      <c r="CG10" s="140"/>
      <c r="CH10" s="136"/>
      <c r="CI10" s="155"/>
      <c r="CJ10" s="146" t="n">
        <f aca="false">INT(CJ9/10)</f>
        <v>0</v>
      </c>
      <c r="CK10" s="139"/>
      <c r="CL10" s="140"/>
      <c r="CM10" s="136"/>
      <c r="CN10" s="155"/>
      <c r="CO10" s="146" t="n">
        <f aca="false">INT(CO9/10)</f>
        <v>0</v>
      </c>
      <c r="CP10" s="139"/>
      <c r="CQ10" s="140"/>
      <c r="CR10" s="136"/>
      <c r="CS10" s="155"/>
      <c r="CT10" s="146" t="n">
        <f aca="false">INT(CT9/10)</f>
        <v>0</v>
      </c>
      <c r="CU10" s="139"/>
      <c r="CV10" s="140"/>
      <c r="CW10" s="136"/>
      <c r="CX10" s="155"/>
      <c r="CY10" s="146" t="n">
        <f aca="false">INT(CY9/10)</f>
        <v>0</v>
      </c>
      <c r="CZ10" s="139"/>
      <c r="DA10" s="140"/>
      <c r="DB10" s="136"/>
      <c r="DC10" s="155"/>
      <c r="DD10" s="146" t="n">
        <f aca="false">INT(DD9/10)</f>
        <v>0</v>
      </c>
      <c r="DE10" s="139"/>
      <c r="DF10" s="140"/>
    </row>
    <row r="11" customFormat="false" ht="12.75" hidden="false" customHeight="true" outlineLevel="0" collapsed="false">
      <c r="A11" s="158" t="s">
        <v>176</v>
      </c>
      <c r="B11" s="158"/>
      <c r="C11" s="158"/>
      <c r="D11" s="158"/>
      <c r="E11" s="158"/>
      <c r="F11" s="136"/>
      <c r="G11" s="155"/>
      <c r="H11" s="34"/>
      <c r="I11" s="139"/>
      <c r="J11" s="140"/>
      <c r="K11" s="136"/>
      <c r="L11" s="155"/>
      <c r="M11" s="34"/>
      <c r="N11" s="139"/>
      <c r="O11" s="140"/>
      <c r="P11" s="136"/>
      <c r="Q11" s="155"/>
      <c r="R11" s="34"/>
      <c r="S11" s="139"/>
      <c r="T11" s="140"/>
      <c r="U11" s="136"/>
      <c r="V11" s="155"/>
      <c r="W11" s="34"/>
      <c r="X11" s="139"/>
      <c r="Y11" s="140"/>
      <c r="Z11" s="136"/>
      <c r="AA11" s="155"/>
      <c r="AB11" s="34"/>
      <c r="AC11" s="139"/>
      <c r="AD11" s="140"/>
      <c r="AE11" s="136"/>
      <c r="AF11" s="155"/>
      <c r="AG11" s="34"/>
      <c r="AH11" s="139"/>
      <c r="AI11" s="140"/>
      <c r="AJ11" s="136"/>
      <c r="AK11" s="155"/>
      <c r="AL11" s="34"/>
      <c r="AM11" s="139"/>
      <c r="AN11" s="140"/>
      <c r="AO11" s="136"/>
      <c r="AP11" s="155"/>
      <c r="AQ11" s="34"/>
      <c r="AR11" s="139"/>
      <c r="AS11" s="140"/>
      <c r="AT11" s="136"/>
      <c r="AU11" s="155"/>
      <c r="AV11" s="34"/>
      <c r="AW11" s="139"/>
      <c r="AX11" s="140"/>
      <c r="AY11" s="136"/>
      <c r="AZ11" s="155"/>
      <c r="BA11" s="34"/>
      <c r="BB11" s="139"/>
      <c r="BC11" s="140"/>
      <c r="BD11" s="136"/>
      <c r="BE11" s="155"/>
      <c r="BF11" s="34"/>
      <c r="BG11" s="139"/>
      <c r="BH11" s="140"/>
      <c r="BI11" s="136"/>
      <c r="BJ11" s="155"/>
      <c r="BK11" s="34"/>
      <c r="BL11" s="139"/>
      <c r="BM11" s="140"/>
      <c r="BN11" s="136"/>
      <c r="BO11" s="155"/>
      <c r="BP11" s="34"/>
      <c r="BQ11" s="139"/>
      <c r="BR11" s="140"/>
      <c r="BS11" s="136"/>
      <c r="BT11" s="155"/>
      <c r="BU11" s="34"/>
      <c r="BV11" s="139"/>
      <c r="BW11" s="140"/>
      <c r="BX11" s="136"/>
      <c r="BY11" s="155"/>
      <c r="BZ11" s="34"/>
      <c r="CA11" s="139"/>
      <c r="CB11" s="140"/>
      <c r="CC11" s="136"/>
      <c r="CD11" s="155"/>
      <c r="CE11" s="34"/>
      <c r="CF11" s="139"/>
      <c r="CG11" s="140"/>
      <c r="CH11" s="136"/>
      <c r="CI11" s="155"/>
      <c r="CJ11" s="34"/>
      <c r="CK11" s="139"/>
      <c r="CL11" s="140"/>
      <c r="CM11" s="136"/>
      <c r="CN11" s="155"/>
      <c r="CO11" s="34"/>
      <c r="CP11" s="139"/>
      <c r="CQ11" s="140"/>
      <c r="CR11" s="136"/>
      <c r="CS11" s="155"/>
      <c r="CT11" s="34"/>
      <c r="CU11" s="139"/>
      <c r="CV11" s="140"/>
      <c r="CW11" s="136"/>
      <c r="CX11" s="155"/>
      <c r="CY11" s="34"/>
      <c r="CZ11" s="139"/>
      <c r="DA11" s="140"/>
      <c r="DB11" s="136"/>
      <c r="DC11" s="155"/>
      <c r="DD11" s="34"/>
      <c r="DE11" s="139"/>
      <c r="DF11" s="140"/>
    </row>
    <row r="12" customFormat="false" ht="12.75" hidden="false" customHeight="true" outlineLevel="0" collapsed="false">
      <c r="A12" s="158" t="s">
        <v>177</v>
      </c>
      <c r="B12" s="158"/>
      <c r="C12" s="158"/>
      <c r="D12" s="158"/>
      <c r="E12" s="158"/>
      <c r="F12" s="136"/>
      <c r="G12" s="155"/>
      <c r="H12" s="34"/>
      <c r="I12" s="139"/>
      <c r="J12" s="140"/>
      <c r="K12" s="136"/>
      <c r="L12" s="155"/>
      <c r="M12" s="34"/>
      <c r="N12" s="139"/>
      <c r="O12" s="140"/>
      <c r="P12" s="136"/>
      <c r="Q12" s="155"/>
      <c r="R12" s="34"/>
      <c r="S12" s="139"/>
      <c r="T12" s="140"/>
      <c r="U12" s="136"/>
      <c r="V12" s="155"/>
      <c r="W12" s="34"/>
      <c r="X12" s="139"/>
      <c r="Y12" s="140"/>
      <c r="Z12" s="136"/>
      <c r="AA12" s="155"/>
      <c r="AB12" s="34"/>
      <c r="AC12" s="139"/>
      <c r="AD12" s="140"/>
      <c r="AE12" s="136"/>
      <c r="AF12" s="155"/>
      <c r="AG12" s="34"/>
      <c r="AH12" s="139"/>
      <c r="AI12" s="140"/>
      <c r="AJ12" s="136"/>
      <c r="AK12" s="155"/>
      <c r="AL12" s="34"/>
      <c r="AM12" s="139"/>
      <c r="AN12" s="140"/>
      <c r="AO12" s="136"/>
      <c r="AP12" s="155"/>
      <c r="AQ12" s="34"/>
      <c r="AR12" s="139"/>
      <c r="AS12" s="140"/>
      <c r="AT12" s="136"/>
      <c r="AU12" s="155"/>
      <c r="AV12" s="34"/>
      <c r="AW12" s="139"/>
      <c r="AX12" s="140"/>
      <c r="AY12" s="136"/>
      <c r="AZ12" s="155"/>
      <c r="BA12" s="34"/>
      <c r="BB12" s="139"/>
      <c r="BC12" s="140"/>
      <c r="BD12" s="136"/>
      <c r="BE12" s="155"/>
      <c r="BF12" s="34"/>
      <c r="BG12" s="139"/>
      <c r="BH12" s="140"/>
      <c r="BI12" s="136"/>
      <c r="BJ12" s="155"/>
      <c r="BK12" s="34"/>
      <c r="BL12" s="139"/>
      <c r="BM12" s="140"/>
      <c r="BN12" s="136"/>
      <c r="BO12" s="155"/>
      <c r="BP12" s="34"/>
      <c r="BQ12" s="139"/>
      <c r="BR12" s="140"/>
      <c r="BS12" s="136"/>
      <c r="BT12" s="155"/>
      <c r="BU12" s="34"/>
      <c r="BV12" s="139"/>
      <c r="BW12" s="140"/>
      <c r="BX12" s="136"/>
      <c r="BY12" s="155"/>
      <c r="BZ12" s="34"/>
      <c r="CA12" s="139"/>
      <c r="CB12" s="140"/>
      <c r="CC12" s="136"/>
      <c r="CD12" s="155"/>
      <c r="CE12" s="34"/>
      <c r="CF12" s="139"/>
      <c r="CG12" s="140"/>
      <c r="CH12" s="136"/>
      <c r="CI12" s="155"/>
      <c r="CJ12" s="34"/>
      <c r="CK12" s="139"/>
      <c r="CL12" s="140"/>
      <c r="CM12" s="136"/>
      <c r="CN12" s="155"/>
      <c r="CO12" s="34"/>
      <c r="CP12" s="139"/>
      <c r="CQ12" s="140"/>
      <c r="CR12" s="136"/>
      <c r="CS12" s="155"/>
      <c r="CT12" s="34"/>
      <c r="CU12" s="139"/>
      <c r="CV12" s="140"/>
      <c r="CW12" s="136"/>
      <c r="CX12" s="155"/>
      <c r="CY12" s="34"/>
      <c r="CZ12" s="139"/>
      <c r="DA12" s="140"/>
      <c r="DB12" s="136"/>
      <c r="DC12" s="155"/>
      <c r="DD12" s="34"/>
      <c r="DE12" s="139"/>
      <c r="DF12" s="140"/>
    </row>
    <row r="13" customFormat="false" ht="12.75" hidden="false" customHeight="true" outlineLevel="0" collapsed="false">
      <c r="A13" s="158" t="s">
        <v>35</v>
      </c>
      <c r="B13" s="158"/>
      <c r="C13" s="158"/>
      <c r="D13" s="158"/>
      <c r="E13" s="158"/>
      <c r="F13" s="136"/>
      <c r="G13" s="155"/>
      <c r="H13" s="146" t="n">
        <f aca="false">H9-H11+H12</f>
        <v>0</v>
      </c>
      <c r="I13" s="139"/>
      <c r="J13" s="140"/>
      <c r="K13" s="136"/>
      <c r="L13" s="155"/>
      <c r="M13" s="146" t="n">
        <f aca="false">M9-M11+M12</f>
        <v>0</v>
      </c>
      <c r="N13" s="139"/>
      <c r="O13" s="140"/>
      <c r="P13" s="136"/>
      <c r="Q13" s="155"/>
      <c r="R13" s="146" t="n">
        <f aca="false">R9-R11+R12</f>
        <v>0</v>
      </c>
      <c r="S13" s="139"/>
      <c r="T13" s="140"/>
      <c r="U13" s="136"/>
      <c r="V13" s="155"/>
      <c r="W13" s="146" t="n">
        <f aca="false">W9-W11+W12</f>
        <v>0</v>
      </c>
      <c r="X13" s="139"/>
      <c r="Y13" s="140"/>
      <c r="Z13" s="136"/>
      <c r="AA13" s="155"/>
      <c r="AB13" s="146" t="n">
        <f aca="false">AB9-AB11+AB12</f>
        <v>0</v>
      </c>
      <c r="AC13" s="139"/>
      <c r="AD13" s="140"/>
      <c r="AE13" s="136"/>
      <c r="AF13" s="155"/>
      <c r="AG13" s="146" t="n">
        <f aca="false">AG9-AG11+AG12</f>
        <v>0</v>
      </c>
      <c r="AH13" s="139"/>
      <c r="AI13" s="140"/>
      <c r="AJ13" s="136"/>
      <c r="AK13" s="155"/>
      <c r="AL13" s="146" t="n">
        <f aca="false">AL9-AL11+AL12</f>
        <v>0</v>
      </c>
      <c r="AM13" s="139"/>
      <c r="AN13" s="140"/>
      <c r="AO13" s="136"/>
      <c r="AP13" s="155"/>
      <c r="AQ13" s="146" t="n">
        <f aca="false">AQ9-AQ11+AQ12</f>
        <v>0</v>
      </c>
      <c r="AR13" s="139"/>
      <c r="AS13" s="140"/>
      <c r="AT13" s="136"/>
      <c r="AU13" s="155"/>
      <c r="AV13" s="146" t="n">
        <f aca="false">AV9-AV11+AV12</f>
        <v>0</v>
      </c>
      <c r="AW13" s="139"/>
      <c r="AX13" s="140"/>
      <c r="AY13" s="136"/>
      <c r="AZ13" s="155"/>
      <c r="BA13" s="146" t="n">
        <f aca="false">BA9-BA11+BA12</f>
        <v>0</v>
      </c>
      <c r="BB13" s="139"/>
      <c r="BC13" s="140"/>
      <c r="BD13" s="136"/>
      <c r="BE13" s="155"/>
      <c r="BF13" s="146" t="n">
        <f aca="false">BF9-BF11+BF12</f>
        <v>0</v>
      </c>
      <c r="BG13" s="139"/>
      <c r="BH13" s="140"/>
      <c r="BI13" s="136"/>
      <c r="BJ13" s="155"/>
      <c r="BK13" s="146" t="n">
        <f aca="false">BK9-BK11+BK12</f>
        <v>0</v>
      </c>
      <c r="BL13" s="139"/>
      <c r="BM13" s="140"/>
      <c r="BN13" s="136"/>
      <c r="BO13" s="155"/>
      <c r="BP13" s="146" t="n">
        <f aca="false">BP9-BP11+BP12</f>
        <v>0</v>
      </c>
      <c r="BQ13" s="139"/>
      <c r="BR13" s="140"/>
      <c r="BS13" s="136"/>
      <c r="BT13" s="155"/>
      <c r="BU13" s="146" t="n">
        <f aca="false">BU9-BU11+BU12</f>
        <v>0</v>
      </c>
      <c r="BV13" s="139"/>
      <c r="BW13" s="140"/>
      <c r="BX13" s="136"/>
      <c r="BY13" s="155"/>
      <c r="BZ13" s="146" t="n">
        <f aca="false">BZ9-BZ11+BZ12</f>
        <v>0</v>
      </c>
      <c r="CA13" s="139"/>
      <c r="CB13" s="140"/>
      <c r="CC13" s="136"/>
      <c r="CD13" s="155"/>
      <c r="CE13" s="146" t="n">
        <f aca="false">CE9-CE11+CE12</f>
        <v>0</v>
      </c>
      <c r="CF13" s="139"/>
      <c r="CG13" s="140"/>
      <c r="CH13" s="136"/>
      <c r="CI13" s="155"/>
      <c r="CJ13" s="146" t="n">
        <f aca="false">CJ9-CJ11+CJ12</f>
        <v>0</v>
      </c>
      <c r="CK13" s="139"/>
      <c r="CL13" s="140"/>
      <c r="CM13" s="136"/>
      <c r="CN13" s="155"/>
      <c r="CO13" s="146" t="n">
        <f aca="false">CO9-CO11+CO12</f>
        <v>0</v>
      </c>
      <c r="CP13" s="139"/>
      <c r="CQ13" s="140"/>
      <c r="CR13" s="136"/>
      <c r="CS13" s="155"/>
      <c r="CT13" s="146" t="n">
        <f aca="false">CT9-CT11+CT12</f>
        <v>0</v>
      </c>
      <c r="CU13" s="139"/>
      <c r="CV13" s="140"/>
      <c r="CW13" s="136"/>
      <c r="CX13" s="155"/>
      <c r="CY13" s="146" t="n">
        <f aca="false">CY9-CY11+CY12</f>
        <v>0</v>
      </c>
      <c r="CZ13" s="139"/>
      <c r="DA13" s="140"/>
      <c r="DB13" s="136"/>
      <c r="DC13" s="155"/>
      <c r="DD13" s="146" t="n">
        <f aca="false">DD9-DD11+DD12</f>
        <v>0</v>
      </c>
      <c r="DE13" s="139"/>
      <c r="DF13" s="140"/>
    </row>
    <row r="14" customFormat="false" ht="12.75" hidden="false" customHeight="true" outlineLevel="0" collapsed="false">
      <c r="A14" s="163" t="s">
        <v>36</v>
      </c>
      <c r="B14" s="163"/>
      <c r="C14" s="163"/>
      <c r="D14" s="163"/>
      <c r="E14" s="163"/>
      <c r="F14" s="164"/>
      <c r="G14" s="165"/>
      <c r="H14" s="166" t="n">
        <f aca="false">H13-H46</f>
        <v>0</v>
      </c>
      <c r="I14" s="139"/>
      <c r="J14" s="167"/>
      <c r="K14" s="164"/>
      <c r="L14" s="165"/>
      <c r="M14" s="166" t="n">
        <f aca="false">M13-M46</f>
        <v>0</v>
      </c>
      <c r="N14" s="139"/>
      <c r="O14" s="167"/>
      <c r="P14" s="164"/>
      <c r="Q14" s="165"/>
      <c r="R14" s="166" t="n">
        <f aca="false">R13-R46</f>
        <v>0</v>
      </c>
      <c r="S14" s="139"/>
      <c r="T14" s="167"/>
      <c r="U14" s="164"/>
      <c r="V14" s="165"/>
      <c r="W14" s="166" t="n">
        <f aca="false">W13-W46</f>
        <v>0</v>
      </c>
      <c r="X14" s="139"/>
      <c r="Y14" s="167"/>
      <c r="Z14" s="164"/>
      <c r="AA14" s="165"/>
      <c r="AB14" s="166" t="n">
        <f aca="false">AB13-AB46</f>
        <v>0</v>
      </c>
      <c r="AC14" s="139"/>
      <c r="AD14" s="167"/>
      <c r="AE14" s="164"/>
      <c r="AF14" s="165"/>
      <c r="AG14" s="166" t="n">
        <f aca="false">AG13-AG46</f>
        <v>0</v>
      </c>
      <c r="AH14" s="139"/>
      <c r="AI14" s="167"/>
      <c r="AJ14" s="164"/>
      <c r="AK14" s="165"/>
      <c r="AL14" s="166" t="n">
        <f aca="false">AL13-AL46</f>
        <v>0</v>
      </c>
      <c r="AM14" s="139"/>
      <c r="AN14" s="167"/>
      <c r="AO14" s="164"/>
      <c r="AP14" s="165"/>
      <c r="AQ14" s="166" t="n">
        <f aca="false">AQ13-AQ46</f>
        <v>0</v>
      </c>
      <c r="AR14" s="139"/>
      <c r="AS14" s="167"/>
      <c r="AT14" s="164"/>
      <c r="AU14" s="165"/>
      <c r="AV14" s="166" t="n">
        <f aca="false">AV13-AV46</f>
        <v>0</v>
      </c>
      <c r="AW14" s="139"/>
      <c r="AX14" s="167"/>
      <c r="AY14" s="164"/>
      <c r="AZ14" s="165"/>
      <c r="BA14" s="166" t="n">
        <f aca="false">BA13-BA46</f>
        <v>0</v>
      </c>
      <c r="BB14" s="139"/>
      <c r="BC14" s="167"/>
      <c r="BD14" s="164"/>
      <c r="BE14" s="165"/>
      <c r="BF14" s="166" t="n">
        <f aca="false">BF13-BF46</f>
        <v>0</v>
      </c>
      <c r="BG14" s="139"/>
      <c r="BH14" s="167"/>
      <c r="BI14" s="164"/>
      <c r="BJ14" s="165"/>
      <c r="BK14" s="166" t="n">
        <f aca="false">BK13-BK46</f>
        <v>0</v>
      </c>
      <c r="BL14" s="139"/>
      <c r="BM14" s="167"/>
      <c r="BN14" s="164"/>
      <c r="BO14" s="165"/>
      <c r="BP14" s="166" t="n">
        <f aca="false">BP13-BP46</f>
        <v>0</v>
      </c>
      <c r="BQ14" s="139"/>
      <c r="BR14" s="167"/>
      <c r="BS14" s="164"/>
      <c r="BT14" s="165"/>
      <c r="BU14" s="166" t="n">
        <f aca="false">BU13-BU46</f>
        <v>0</v>
      </c>
      <c r="BV14" s="139"/>
      <c r="BW14" s="167"/>
      <c r="BX14" s="164"/>
      <c r="BY14" s="165"/>
      <c r="BZ14" s="166" t="n">
        <f aca="false">BZ13-BZ46</f>
        <v>0</v>
      </c>
      <c r="CA14" s="139"/>
      <c r="CB14" s="167"/>
      <c r="CC14" s="164"/>
      <c r="CD14" s="165"/>
      <c r="CE14" s="166" t="n">
        <f aca="false">CE13-CE46</f>
        <v>0</v>
      </c>
      <c r="CF14" s="139"/>
      <c r="CG14" s="167"/>
      <c r="CH14" s="164"/>
      <c r="CI14" s="165"/>
      <c r="CJ14" s="166" t="n">
        <f aca="false">CJ13-CJ46</f>
        <v>0</v>
      </c>
      <c r="CK14" s="139"/>
      <c r="CL14" s="167"/>
      <c r="CM14" s="164"/>
      <c r="CN14" s="165"/>
      <c r="CO14" s="166" t="n">
        <f aca="false">CO13-CO46</f>
        <v>0</v>
      </c>
      <c r="CP14" s="139"/>
      <c r="CQ14" s="167"/>
      <c r="CR14" s="164"/>
      <c r="CS14" s="165"/>
      <c r="CT14" s="166" t="n">
        <f aca="false">CT13-CT46</f>
        <v>0</v>
      </c>
      <c r="CU14" s="139"/>
      <c r="CV14" s="167"/>
      <c r="CW14" s="164"/>
      <c r="CX14" s="165"/>
      <c r="CY14" s="166" t="n">
        <f aca="false">CY13-CY46</f>
        <v>0</v>
      </c>
      <c r="CZ14" s="139"/>
      <c r="DA14" s="167"/>
      <c r="DB14" s="164"/>
      <c r="DC14" s="165"/>
      <c r="DD14" s="166" t="n">
        <f aca="false">DD13-DD46</f>
        <v>0</v>
      </c>
      <c r="DE14" s="139"/>
      <c r="DF14" s="167"/>
    </row>
    <row r="15" customFormat="false" ht="13.5" hidden="false" customHeight="false" outlineLevel="0" collapsed="false">
      <c r="A15" s="170" t="s">
        <v>37</v>
      </c>
      <c r="B15" s="171" t="s">
        <v>38</v>
      </c>
      <c r="C15" s="172" t="s">
        <v>39</v>
      </c>
      <c r="D15" s="172" t="s">
        <v>40</v>
      </c>
      <c r="E15" s="173" t="s">
        <v>41</v>
      </c>
      <c r="F15" s="174" t="s">
        <v>42</v>
      </c>
      <c r="G15" s="175"/>
      <c r="H15" s="173" t="s">
        <v>43</v>
      </c>
      <c r="I15" s="139"/>
      <c r="J15" s="176"/>
      <c r="K15" s="174" t="s">
        <v>42</v>
      </c>
      <c r="L15" s="175"/>
      <c r="M15" s="173" t="s">
        <v>43</v>
      </c>
      <c r="N15" s="139"/>
      <c r="O15" s="176"/>
      <c r="P15" s="174" t="s">
        <v>42</v>
      </c>
      <c r="Q15" s="175"/>
      <c r="R15" s="173" t="s">
        <v>43</v>
      </c>
      <c r="S15" s="139"/>
      <c r="T15" s="176"/>
      <c r="U15" s="174" t="s">
        <v>42</v>
      </c>
      <c r="V15" s="175"/>
      <c r="W15" s="173" t="s">
        <v>43</v>
      </c>
      <c r="X15" s="139"/>
      <c r="Y15" s="176"/>
      <c r="Z15" s="174" t="s">
        <v>42</v>
      </c>
      <c r="AA15" s="175"/>
      <c r="AB15" s="173" t="s">
        <v>43</v>
      </c>
      <c r="AC15" s="139"/>
      <c r="AD15" s="176"/>
      <c r="AE15" s="174" t="s">
        <v>42</v>
      </c>
      <c r="AF15" s="175"/>
      <c r="AG15" s="173" t="s">
        <v>43</v>
      </c>
      <c r="AH15" s="139"/>
      <c r="AI15" s="176"/>
      <c r="AJ15" s="174" t="s">
        <v>42</v>
      </c>
      <c r="AK15" s="175"/>
      <c r="AL15" s="173" t="s">
        <v>43</v>
      </c>
      <c r="AM15" s="139"/>
      <c r="AN15" s="176"/>
      <c r="AO15" s="174" t="s">
        <v>42</v>
      </c>
      <c r="AP15" s="175"/>
      <c r="AQ15" s="173" t="s">
        <v>43</v>
      </c>
      <c r="AR15" s="139"/>
      <c r="AS15" s="176"/>
      <c r="AT15" s="174" t="s">
        <v>42</v>
      </c>
      <c r="AU15" s="175"/>
      <c r="AV15" s="173" t="s">
        <v>43</v>
      </c>
      <c r="AW15" s="139"/>
      <c r="AX15" s="176"/>
      <c r="AY15" s="174" t="s">
        <v>42</v>
      </c>
      <c r="AZ15" s="175"/>
      <c r="BA15" s="173" t="s">
        <v>43</v>
      </c>
      <c r="BB15" s="139"/>
      <c r="BC15" s="176"/>
      <c r="BD15" s="174" t="s">
        <v>42</v>
      </c>
      <c r="BE15" s="175"/>
      <c r="BF15" s="173" t="s">
        <v>43</v>
      </c>
      <c r="BG15" s="139"/>
      <c r="BH15" s="176"/>
      <c r="BI15" s="174" t="s">
        <v>42</v>
      </c>
      <c r="BJ15" s="175"/>
      <c r="BK15" s="173" t="s">
        <v>43</v>
      </c>
      <c r="BL15" s="139"/>
      <c r="BM15" s="176"/>
      <c r="BN15" s="174" t="s">
        <v>42</v>
      </c>
      <c r="BO15" s="175"/>
      <c r="BP15" s="173" t="s">
        <v>43</v>
      </c>
      <c r="BQ15" s="139"/>
      <c r="BR15" s="176"/>
      <c r="BS15" s="174" t="s">
        <v>42</v>
      </c>
      <c r="BT15" s="175"/>
      <c r="BU15" s="173" t="s">
        <v>43</v>
      </c>
      <c r="BV15" s="139"/>
      <c r="BW15" s="176"/>
      <c r="BX15" s="174" t="s">
        <v>42</v>
      </c>
      <c r="BY15" s="175"/>
      <c r="BZ15" s="173" t="s">
        <v>43</v>
      </c>
      <c r="CA15" s="139"/>
      <c r="CB15" s="176"/>
      <c r="CC15" s="174" t="s">
        <v>42</v>
      </c>
      <c r="CD15" s="175"/>
      <c r="CE15" s="173" t="s">
        <v>43</v>
      </c>
      <c r="CF15" s="139"/>
      <c r="CG15" s="176"/>
      <c r="CH15" s="174" t="s">
        <v>42</v>
      </c>
      <c r="CI15" s="175"/>
      <c r="CJ15" s="173" t="s">
        <v>43</v>
      </c>
      <c r="CK15" s="139"/>
      <c r="CL15" s="176"/>
      <c r="CM15" s="174" t="s">
        <v>42</v>
      </c>
      <c r="CN15" s="175"/>
      <c r="CO15" s="173" t="s">
        <v>43</v>
      </c>
      <c r="CP15" s="139"/>
      <c r="CQ15" s="176"/>
      <c r="CR15" s="174" t="s">
        <v>42</v>
      </c>
      <c r="CS15" s="175"/>
      <c r="CT15" s="173" t="s">
        <v>43</v>
      </c>
      <c r="CU15" s="139"/>
      <c r="CV15" s="176"/>
      <c r="CW15" s="174" t="s">
        <v>42</v>
      </c>
      <c r="CX15" s="175"/>
      <c r="CY15" s="173" t="s">
        <v>43</v>
      </c>
      <c r="CZ15" s="139"/>
      <c r="DA15" s="176"/>
      <c r="DB15" s="174" t="s">
        <v>42</v>
      </c>
      <c r="DC15" s="175"/>
      <c r="DD15" s="173" t="s">
        <v>43</v>
      </c>
      <c r="DE15" s="139"/>
      <c r="DF15" s="176"/>
    </row>
    <row r="16" customFormat="false" ht="13.5" hidden="false" customHeight="false" outlineLevel="0" collapsed="false">
      <c r="A16" s="170" t="n">
        <v>3</v>
      </c>
      <c r="B16" s="177" t="s">
        <v>44</v>
      </c>
      <c r="C16" s="177" t="n">
        <v>2</v>
      </c>
      <c r="D16" s="177" t="n">
        <v>20</v>
      </c>
      <c r="E16" s="173" t="n">
        <v>0</v>
      </c>
      <c r="F16" s="339"/>
      <c r="G16" s="165"/>
      <c r="H16" s="179" t="n">
        <f aca="false">$D16*F16</f>
        <v>0</v>
      </c>
      <c r="I16" s="180" t="str">
        <f aca="true">IF(F16&lt;&gt;0,OFFSET(H$48,0,5*$C16,1,1),"")</f>
        <v/>
      </c>
      <c r="J16" s="167"/>
      <c r="K16" s="90"/>
      <c r="L16" s="165"/>
      <c r="M16" s="179" t="n">
        <f aca="false">$D16*K16</f>
        <v>0</v>
      </c>
      <c r="N16" s="180" t="str">
        <f aca="true">IF(K16&lt;&gt;0,OFFSET(M$48,0,5*$C16,1,1),"")</f>
        <v/>
      </c>
      <c r="O16" s="167"/>
      <c r="P16" s="90"/>
      <c r="Q16" s="165"/>
      <c r="R16" s="179" t="n">
        <f aca="false">$D16*P16</f>
        <v>0</v>
      </c>
      <c r="S16" s="180" t="str">
        <f aca="true">IF(P16&lt;&gt;0,OFFSET(R$48,0,5*$C16,1,1),"")</f>
        <v/>
      </c>
      <c r="T16" s="167"/>
      <c r="U16" s="90"/>
      <c r="V16" s="165"/>
      <c r="W16" s="179" t="n">
        <f aca="false">$D16*U16</f>
        <v>0</v>
      </c>
      <c r="X16" s="180" t="str">
        <f aca="true">IF(U16&lt;&gt;0,OFFSET(W$48,0,5*$C16,1,1),"")</f>
        <v/>
      </c>
      <c r="Y16" s="167"/>
      <c r="Z16" s="90"/>
      <c r="AA16" s="165"/>
      <c r="AB16" s="179" t="n">
        <f aca="false">$D16*Z16</f>
        <v>0</v>
      </c>
      <c r="AC16" s="180" t="str">
        <f aca="true">IF(Z16&lt;&gt;0,OFFSET(AB$48,0,5*$C16,1,1),"")</f>
        <v/>
      </c>
      <c r="AD16" s="167"/>
      <c r="AE16" s="90"/>
      <c r="AF16" s="165"/>
      <c r="AG16" s="179" t="n">
        <f aca="false">$D16*AE16</f>
        <v>0</v>
      </c>
      <c r="AH16" s="180" t="str">
        <f aca="true">IF(AE16&lt;&gt;0,OFFSET(AG$48,0,5*$C16,1,1),"")</f>
        <v/>
      </c>
      <c r="AI16" s="167"/>
      <c r="AJ16" s="90"/>
      <c r="AK16" s="165"/>
      <c r="AL16" s="179" t="n">
        <f aca="false">$D16*AJ16</f>
        <v>0</v>
      </c>
      <c r="AM16" s="180" t="str">
        <f aca="true">IF(AJ16&lt;&gt;0,OFFSET(AL$48,0,5*$C16,1,1),"")</f>
        <v/>
      </c>
      <c r="AN16" s="167"/>
      <c r="AO16" s="90"/>
      <c r="AP16" s="165"/>
      <c r="AQ16" s="179" t="n">
        <f aca="false">$D16*AO16</f>
        <v>0</v>
      </c>
      <c r="AR16" s="180" t="str">
        <f aca="true">IF(AO16&lt;&gt;0,OFFSET(AQ$48,0,5*$C16,1,1),"")</f>
        <v/>
      </c>
      <c r="AS16" s="167"/>
      <c r="AT16" s="90"/>
      <c r="AU16" s="165"/>
      <c r="AV16" s="179" t="n">
        <f aca="false">$D16*AT16</f>
        <v>0</v>
      </c>
      <c r="AW16" s="180" t="str">
        <f aca="true">IF(AT16&lt;&gt;0,OFFSET(AV$48,0,5*$C16,1,1),"")</f>
        <v/>
      </c>
      <c r="AX16" s="167"/>
      <c r="AY16" s="90"/>
      <c r="AZ16" s="165"/>
      <c r="BA16" s="179" t="n">
        <f aca="false">$D16*AY16</f>
        <v>0</v>
      </c>
      <c r="BB16" s="180" t="str">
        <f aca="true">IF(AY16&lt;&gt;0,OFFSET(BA$48,0,5*$C16,1,1),"")</f>
        <v/>
      </c>
      <c r="BC16" s="167"/>
      <c r="BD16" s="90"/>
      <c r="BE16" s="165"/>
      <c r="BF16" s="179" t="n">
        <f aca="false">$D16*BD16</f>
        <v>0</v>
      </c>
      <c r="BG16" s="180" t="str">
        <f aca="true">IF(BD16&lt;&gt;0,OFFSET(BF$48,0,5*$C16,1,1),"")</f>
        <v/>
      </c>
      <c r="BH16" s="167"/>
      <c r="BI16" s="90"/>
      <c r="BJ16" s="165"/>
      <c r="BK16" s="179" t="n">
        <f aca="false">$D16*BI16</f>
        <v>0</v>
      </c>
      <c r="BL16" s="180" t="str">
        <f aca="true">IF(BI16&lt;&gt;0,OFFSET(BK$48,0,5*$C16,1,1),"")</f>
        <v/>
      </c>
      <c r="BM16" s="167"/>
      <c r="BN16" s="90"/>
      <c r="BO16" s="165"/>
      <c r="BP16" s="179" t="n">
        <f aca="false">$D16*BN16</f>
        <v>0</v>
      </c>
      <c r="BQ16" s="180" t="str">
        <f aca="true">IF(BN16&lt;&gt;0,OFFSET(BP$48,0,5*$C16,1,1),"")</f>
        <v/>
      </c>
      <c r="BR16" s="167"/>
      <c r="BS16" s="90"/>
      <c r="BT16" s="165"/>
      <c r="BU16" s="179" t="n">
        <f aca="false">$D16*BS16</f>
        <v>0</v>
      </c>
      <c r="BV16" s="180" t="str">
        <f aca="true">IF(BS16&lt;&gt;0,OFFSET(BU$48,0,5*$C16,1,1),"")</f>
        <v/>
      </c>
      <c r="BW16" s="167"/>
      <c r="BX16" s="90"/>
      <c r="BY16" s="165"/>
      <c r="BZ16" s="179" t="n">
        <f aca="false">$D16*BX16</f>
        <v>0</v>
      </c>
      <c r="CA16" s="180" t="str">
        <f aca="true">IF(BX16&lt;&gt;0,OFFSET(BZ$48,0,5*$C16,1,1),"")</f>
        <v/>
      </c>
      <c r="CB16" s="167"/>
      <c r="CC16" s="90"/>
      <c r="CD16" s="165"/>
      <c r="CE16" s="179" t="n">
        <f aca="false">$D16*CC16</f>
        <v>0</v>
      </c>
      <c r="CF16" s="180" t="str">
        <f aca="true">IF(CC16&lt;&gt;0,OFFSET(CE$48,0,5*$C16,1,1),"")</f>
        <v/>
      </c>
      <c r="CG16" s="167"/>
      <c r="CH16" s="90"/>
      <c r="CI16" s="165"/>
      <c r="CJ16" s="179" t="n">
        <f aca="false">$D16*CH16</f>
        <v>0</v>
      </c>
      <c r="CK16" s="180" t="str">
        <f aca="true">IF(CH16&lt;&gt;0,OFFSET(CJ$48,0,5*$C16,1,1),"")</f>
        <v/>
      </c>
      <c r="CL16" s="167"/>
      <c r="CM16" s="90"/>
      <c r="CN16" s="165"/>
      <c r="CO16" s="179" t="n">
        <f aca="false">$D16*CM16</f>
        <v>0</v>
      </c>
      <c r="CP16" s="180" t="str">
        <f aca="true">IF(CM16&lt;&gt;0,OFFSET(CO$48,0,5*$C16,1,1),"")</f>
        <v/>
      </c>
      <c r="CQ16" s="167"/>
      <c r="CR16" s="90"/>
      <c r="CS16" s="165"/>
      <c r="CT16" s="179" t="n">
        <f aca="false">$D16*CR16</f>
        <v>0</v>
      </c>
      <c r="CU16" s="180" t="str">
        <f aca="true">IF(CR16&lt;&gt;0,OFFSET(CT$48,0,5*$C16,1,1),"")</f>
        <v/>
      </c>
      <c r="CV16" s="167"/>
      <c r="CW16" s="228"/>
      <c r="CX16" s="302"/>
      <c r="CY16" s="303"/>
      <c r="CZ16" s="183"/>
      <c r="DA16" s="167"/>
      <c r="DB16" s="228"/>
      <c r="DC16" s="302"/>
      <c r="DD16" s="303"/>
      <c r="DE16" s="183"/>
      <c r="DF16" s="167"/>
    </row>
    <row r="17" customFormat="false" ht="12.75" hidden="false" customHeight="false" outlineLevel="0" collapsed="false">
      <c r="A17" s="184" t="n">
        <v>3</v>
      </c>
      <c r="B17" s="184" t="s">
        <v>48</v>
      </c>
      <c r="C17" s="184" t="n">
        <v>2</v>
      </c>
      <c r="D17" s="184" t="n">
        <v>12</v>
      </c>
      <c r="E17" s="192" t="n">
        <v>0</v>
      </c>
      <c r="F17" s="189"/>
      <c r="G17" s="137"/>
      <c r="H17" s="187" t="n">
        <f aca="false">$D17*F17</f>
        <v>0</v>
      </c>
      <c r="I17" s="330" t="str">
        <f aca="true">IF(F17&lt;&gt;0,OFFSET(H$48,0,5*$C17,1,1),"")</f>
        <v/>
      </c>
      <c r="J17" s="331"/>
      <c r="K17" s="189"/>
      <c r="L17" s="137"/>
      <c r="M17" s="187" t="n">
        <f aca="false">$D17*K17</f>
        <v>0</v>
      </c>
      <c r="N17" s="330" t="str">
        <f aca="true">IF(K17&lt;&gt;0,OFFSET(M$48,0,5*$C17,1,1),"")</f>
        <v/>
      </c>
      <c r="O17" s="331"/>
      <c r="P17" s="189"/>
      <c r="Q17" s="137"/>
      <c r="R17" s="187" t="n">
        <f aca="false">$D17*P17</f>
        <v>0</v>
      </c>
      <c r="S17" s="330" t="str">
        <f aca="true">IF(P17&lt;&gt;0,OFFSET(R$48,0,5*$C17,1,1),"")</f>
        <v/>
      </c>
      <c r="T17" s="331"/>
      <c r="U17" s="189"/>
      <c r="V17" s="137"/>
      <c r="W17" s="187" t="n">
        <f aca="false">$D17*U17</f>
        <v>0</v>
      </c>
      <c r="X17" s="330" t="str">
        <f aca="true">IF(U17&lt;&gt;0,OFFSET(W$48,0,5*$C17,1,1),"")</f>
        <v/>
      </c>
      <c r="Y17" s="331"/>
      <c r="Z17" s="189"/>
      <c r="AA17" s="137"/>
      <c r="AB17" s="187" t="n">
        <f aca="false">$D17*Z17</f>
        <v>0</v>
      </c>
      <c r="AC17" s="330" t="str">
        <f aca="true">IF(Z17&lt;&gt;0,OFFSET(AB$48,0,5*$C17,1,1),"")</f>
        <v/>
      </c>
      <c r="AD17" s="331"/>
      <c r="AE17" s="189"/>
      <c r="AF17" s="137"/>
      <c r="AG17" s="187" t="n">
        <f aca="false">$D17*AE17</f>
        <v>0</v>
      </c>
      <c r="AH17" s="330" t="str">
        <f aca="true">IF(AE17&lt;&gt;0,OFFSET(AG$48,0,5*$C17,1,1),"")</f>
        <v/>
      </c>
      <c r="AI17" s="331"/>
      <c r="AJ17" s="189"/>
      <c r="AK17" s="137"/>
      <c r="AL17" s="187" t="n">
        <f aca="false">$D17*AJ17</f>
        <v>0</v>
      </c>
      <c r="AM17" s="330" t="str">
        <f aca="true">IF(AJ17&lt;&gt;0,OFFSET(AL$48,0,5*$C17,1,1),"")</f>
        <v/>
      </c>
      <c r="AN17" s="331"/>
      <c r="AO17" s="189"/>
      <c r="AP17" s="137"/>
      <c r="AQ17" s="187" t="n">
        <f aca="false">$D17*AO17</f>
        <v>0</v>
      </c>
      <c r="AR17" s="330" t="str">
        <f aca="true">IF(AO17&lt;&gt;0,OFFSET(AQ$48,0,5*$C17,1,1),"")</f>
        <v/>
      </c>
      <c r="AS17" s="331"/>
      <c r="AT17" s="189"/>
      <c r="AU17" s="137"/>
      <c r="AV17" s="187" t="n">
        <f aca="false">$D17*AT17</f>
        <v>0</v>
      </c>
      <c r="AW17" s="330" t="str">
        <f aca="true">IF(AT17&lt;&gt;0,OFFSET(AV$48,0,5*$C17,1,1),"")</f>
        <v/>
      </c>
      <c r="AX17" s="331"/>
      <c r="AY17" s="189"/>
      <c r="AZ17" s="137"/>
      <c r="BA17" s="187" t="n">
        <f aca="false">$D17*AY17</f>
        <v>0</v>
      </c>
      <c r="BB17" s="330" t="str">
        <f aca="true">IF(AY17&lt;&gt;0,OFFSET(BA$48,0,5*$C17,1,1),"")</f>
        <v/>
      </c>
      <c r="BC17" s="331"/>
      <c r="BD17" s="189"/>
      <c r="BE17" s="137"/>
      <c r="BF17" s="187" t="n">
        <f aca="false">$D17*BD17</f>
        <v>0</v>
      </c>
      <c r="BG17" s="330" t="str">
        <f aca="true">IF(BD17&lt;&gt;0,OFFSET(BF$48,0,5*$C17,1,1),"")</f>
        <v/>
      </c>
      <c r="BH17" s="331"/>
      <c r="BI17" s="189"/>
      <c r="BJ17" s="137"/>
      <c r="BK17" s="187" t="n">
        <f aca="false">$D17*BI17</f>
        <v>0</v>
      </c>
      <c r="BL17" s="330" t="str">
        <f aca="true">IF(BI17&lt;&gt;0,OFFSET(BK$48,0,5*$C17,1,1),"")</f>
        <v/>
      </c>
      <c r="BM17" s="331"/>
      <c r="BN17" s="189"/>
      <c r="BO17" s="137"/>
      <c r="BP17" s="187" t="n">
        <f aca="false">$D17*BN17</f>
        <v>0</v>
      </c>
      <c r="BQ17" s="330" t="str">
        <f aca="true">IF(BN17&lt;&gt;0,OFFSET(BP$48,0,5*$C17,1,1),"")</f>
        <v/>
      </c>
      <c r="BR17" s="331"/>
      <c r="BS17" s="189"/>
      <c r="BT17" s="137"/>
      <c r="BU17" s="187" t="n">
        <f aca="false">$D17*BS17</f>
        <v>0</v>
      </c>
      <c r="BV17" s="330" t="str">
        <f aca="true">IF(BS17&lt;&gt;0,OFFSET(BU$48,0,5*$C17,1,1),"")</f>
        <v/>
      </c>
      <c r="BW17" s="331"/>
      <c r="BX17" s="189"/>
      <c r="BY17" s="137"/>
      <c r="BZ17" s="187" t="n">
        <f aca="false">$D17*BX17</f>
        <v>0</v>
      </c>
      <c r="CA17" s="330" t="str">
        <f aca="true">IF(BX17&lt;&gt;0,OFFSET(BZ$48,0,5*$C17,1,1),"")</f>
        <v/>
      </c>
      <c r="CB17" s="331"/>
      <c r="CC17" s="189"/>
      <c r="CD17" s="137"/>
      <c r="CE17" s="187" t="n">
        <f aca="false">$D17*CC17</f>
        <v>0</v>
      </c>
      <c r="CF17" s="330" t="str">
        <f aca="true">IF(CC17&lt;&gt;0,OFFSET(CE$48,0,5*$C17,1,1),"")</f>
        <v/>
      </c>
      <c r="CG17" s="331"/>
      <c r="CH17" s="189"/>
      <c r="CI17" s="137"/>
      <c r="CJ17" s="187" t="n">
        <f aca="false">$D17*CH17</f>
        <v>0</v>
      </c>
      <c r="CK17" s="330" t="str">
        <f aca="true">IF(CH17&lt;&gt;0,OFFSET(CJ$48,0,5*$C17,1,1),"")</f>
        <v/>
      </c>
      <c r="CL17" s="331"/>
      <c r="CM17" s="189"/>
      <c r="CN17" s="137"/>
      <c r="CO17" s="187" t="n">
        <f aca="false">$D17*CM17</f>
        <v>0</v>
      </c>
      <c r="CP17" s="330" t="str">
        <f aca="true">IF(CM17&lt;&gt;0,OFFSET(CO$48,0,5*$C17,1,1),"")</f>
        <v/>
      </c>
      <c r="CQ17" s="331"/>
      <c r="CR17" s="189"/>
      <c r="CS17" s="137"/>
      <c r="CT17" s="187" t="n">
        <f aca="false">$D17*CR17</f>
        <v>0</v>
      </c>
      <c r="CU17" s="330" t="str">
        <f aca="true">IF(CR17&lt;&gt;0,OFFSET(CT$48,0,5*$C17,1,1),"")</f>
        <v/>
      </c>
      <c r="CV17" s="331"/>
      <c r="CW17" s="305"/>
      <c r="CX17" s="296"/>
      <c r="CY17" s="306"/>
      <c r="CZ17" s="191"/>
      <c r="DA17" s="331"/>
      <c r="DB17" s="305"/>
      <c r="DC17" s="296"/>
      <c r="DD17" s="306"/>
      <c r="DE17" s="191"/>
      <c r="DF17" s="331"/>
    </row>
    <row r="18" customFormat="false" ht="12.75" hidden="false" customHeight="false" outlineLevel="0" collapsed="false">
      <c r="A18" s="184" t="n">
        <v>3</v>
      </c>
      <c r="B18" s="184" t="s">
        <v>178</v>
      </c>
      <c r="C18" s="184" t="n">
        <v>2</v>
      </c>
      <c r="D18" s="184" t="n">
        <v>18</v>
      </c>
      <c r="E18" s="192" t="n">
        <v>0</v>
      </c>
      <c r="F18" s="61"/>
      <c r="G18" s="137"/>
      <c r="H18" s="146" t="n">
        <f aca="false">$D18*F18</f>
        <v>0</v>
      </c>
      <c r="I18" s="194" t="str">
        <f aca="true">IF(F18&lt;&gt;0,OFFSET(H$48,0,5*$C18,1,1),"")</f>
        <v/>
      </c>
      <c r="J18" s="140"/>
      <c r="K18" s="61"/>
      <c r="L18" s="137"/>
      <c r="M18" s="146" t="n">
        <f aca="false">$D18*K18</f>
        <v>0</v>
      </c>
      <c r="N18" s="194" t="str">
        <f aca="true">IF(K18&lt;&gt;0,OFFSET(M$48,0,5*$C18,1,1),"")</f>
        <v/>
      </c>
      <c r="O18" s="140"/>
      <c r="P18" s="61"/>
      <c r="Q18" s="137"/>
      <c r="R18" s="146" t="n">
        <f aca="false">$D18*P18</f>
        <v>0</v>
      </c>
      <c r="S18" s="194" t="str">
        <f aca="true">IF(P18&lt;&gt;0,OFFSET(R$48,0,5*$C18,1,1),"")</f>
        <v/>
      </c>
      <c r="T18" s="140"/>
      <c r="U18" s="61"/>
      <c r="V18" s="137"/>
      <c r="W18" s="146" t="n">
        <f aca="false">$D18*U18</f>
        <v>0</v>
      </c>
      <c r="X18" s="194" t="str">
        <f aca="true">IF(U18&lt;&gt;0,OFFSET(W$48,0,5*$C18,1,1),"")</f>
        <v/>
      </c>
      <c r="Y18" s="140"/>
      <c r="Z18" s="61"/>
      <c r="AA18" s="137"/>
      <c r="AB18" s="146" t="n">
        <f aca="false">$D18*Z18</f>
        <v>0</v>
      </c>
      <c r="AC18" s="194" t="str">
        <f aca="true">IF(Z18&lt;&gt;0,OFFSET(AB$48,0,5*$C18,1,1),"")</f>
        <v/>
      </c>
      <c r="AD18" s="140"/>
      <c r="AE18" s="61"/>
      <c r="AF18" s="137"/>
      <c r="AG18" s="146" t="n">
        <f aca="false">$D18*AE18</f>
        <v>0</v>
      </c>
      <c r="AH18" s="194" t="str">
        <f aca="true">IF(AE18&lt;&gt;0,OFFSET(AG$48,0,5*$C18,1,1),"")</f>
        <v/>
      </c>
      <c r="AI18" s="140"/>
      <c r="AJ18" s="61"/>
      <c r="AK18" s="137"/>
      <c r="AL18" s="146" t="n">
        <f aca="false">$D18*AJ18</f>
        <v>0</v>
      </c>
      <c r="AM18" s="194" t="str">
        <f aca="true">IF(AJ18&lt;&gt;0,OFFSET(AL$48,0,5*$C18,1,1),"")</f>
        <v/>
      </c>
      <c r="AN18" s="140"/>
      <c r="AO18" s="61"/>
      <c r="AP18" s="137"/>
      <c r="AQ18" s="146" t="n">
        <f aca="false">$D18*AO18</f>
        <v>0</v>
      </c>
      <c r="AR18" s="194" t="str">
        <f aca="true">IF(AO18&lt;&gt;0,OFFSET(AQ$48,0,5*$C18,1,1),"")</f>
        <v/>
      </c>
      <c r="AS18" s="140"/>
      <c r="AT18" s="61"/>
      <c r="AU18" s="137"/>
      <c r="AV18" s="146" t="n">
        <f aca="false">$D18*AT18</f>
        <v>0</v>
      </c>
      <c r="AW18" s="194" t="str">
        <f aca="true">IF(AT18&lt;&gt;0,OFFSET(AV$48,0,5*$C18,1,1),"")</f>
        <v/>
      </c>
      <c r="AX18" s="140"/>
      <c r="AY18" s="61"/>
      <c r="AZ18" s="137"/>
      <c r="BA18" s="146" t="n">
        <f aca="false">$D18*AY18</f>
        <v>0</v>
      </c>
      <c r="BB18" s="194" t="str">
        <f aca="true">IF(AY18&lt;&gt;0,OFFSET(BA$48,0,5*$C18,1,1),"")</f>
        <v/>
      </c>
      <c r="BC18" s="140"/>
      <c r="BD18" s="61"/>
      <c r="BE18" s="137"/>
      <c r="BF18" s="146" t="n">
        <f aca="false">$D18*BD18</f>
        <v>0</v>
      </c>
      <c r="BG18" s="194" t="str">
        <f aca="true">IF(BD18&lt;&gt;0,OFFSET(BF$48,0,5*$C18,1,1),"")</f>
        <v/>
      </c>
      <c r="BH18" s="140"/>
      <c r="BI18" s="61"/>
      <c r="BJ18" s="137"/>
      <c r="BK18" s="146" t="n">
        <f aca="false">$D18*BI18</f>
        <v>0</v>
      </c>
      <c r="BL18" s="194" t="str">
        <f aca="true">IF(BI18&lt;&gt;0,OFFSET(BK$48,0,5*$C18,1,1),"")</f>
        <v/>
      </c>
      <c r="BM18" s="140"/>
      <c r="BN18" s="61"/>
      <c r="BO18" s="137"/>
      <c r="BP18" s="146" t="n">
        <f aca="false">$D18*BN18</f>
        <v>0</v>
      </c>
      <c r="BQ18" s="194" t="str">
        <f aca="true">IF(BN18&lt;&gt;0,OFFSET(BP$48,0,5*$C18,1,1),"")</f>
        <v/>
      </c>
      <c r="BR18" s="140"/>
      <c r="BS18" s="61"/>
      <c r="BT18" s="137"/>
      <c r="BU18" s="146" t="n">
        <f aca="false">$D18*BS18</f>
        <v>0</v>
      </c>
      <c r="BV18" s="194" t="str">
        <f aca="true">IF(BS18&lt;&gt;0,OFFSET(BU$48,0,5*$C18,1,1),"")</f>
        <v/>
      </c>
      <c r="BW18" s="140"/>
      <c r="BX18" s="61"/>
      <c r="BY18" s="137"/>
      <c r="BZ18" s="146" t="n">
        <f aca="false">$D18*BX18</f>
        <v>0</v>
      </c>
      <c r="CA18" s="194" t="str">
        <f aca="true">IF(BX18&lt;&gt;0,OFFSET(BZ$48,0,5*$C18,1,1),"")</f>
        <v/>
      </c>
      <c r="CB18" s="140"/>
      <c r="CC18" s="61"/>
      <c r="CD18" s="137"/>
      <c r="CE18" s="146" t="n">
        <f aca="false">$D18*CC18</f>
        <v>0</v>
      </c>
      <c r="CF18" s="194" t="str">
        <f aca="true">IF(CC18&lt;&gt;0,OFFSET(CE$48,0,5*$C18,1,1),"")</f>
        <v/>
      </c>
      <c r="CG18" s="140"/>
      <c r="CH18" s="61"/>
      <c r="CI18" s="137"/>
      <c r="CJ18" s="146" t="n">
        <f aca="false">$D18*CH18</f>
        <v>0</v>
      </c>
      <c r="CK18" s="194" t="str">
        <f aca="true">IF(CH18&lt;&gt;0,OFFSET(CJ$48,0,5*$C18,1,1),"")</f>
        <v/>
      </c>
      <c r="CL18" s="140"/>
      <c r="CM18" s="61"/>
      <c r="CN18" s="137"/>
      <c r="CO18" s="146" t="n">
        <f aca="false">$D18*CM18</f>
        <v>0</v>
      </c>
      <c r="CP18" s="194" t="str">
        <f aca="true">IF(CM18&lt;&gt;0,OFFSET(CO$48,0,5*$C18,1,1),"")</f>
        <v/>
      </c>
      <c r="CQ18" s="140"/>
      <c r="CR18" s="61"/>
      <c r="CS18" s="137"/>
      <c r="CT18" s="146" t="n">
        <f aca="false">$D18*CR18</f>
        <v>0</v>
      </c>
      <c r="CU18" s="194" t="str">
        <f aca="true">IF(CR18&lt;&gt;0,OFFSET(CT$48,0,5*$C18,1,1),"")</f>
        <v/>
      </c>
      <c r="CV18" s="140"/>
      <c r="CW18" s="190"/>
      <c r="CX18" s="137"/>
      <c r="CY18" s="153"/>
      <c r="CZ18" s="195"/>
      <c r="DA18" s="140"/>
      <c r="DB18" s="190"/>
      <c r="DC18" s="137"/>
      <c r="DD18" s="153"/>
      <c r="DE18" s="195"/>
      <c r="DF18" s="140"/>
    </row>
    <row r="19" customFormat="false" ht="12.75" hidden="false" customHeight="false" outlineLevel="0" collapsed="false">
      <c r="A19" s="184" t="n">
        <v>3</v>
      </c>
      <c r="B19" s="184" t="s">
        <v>179</v>
      </c>
      <c r="C19" s="184" t="n">
        <v>2</v>
      </c>
      <c r="D19" s="184" t="n">
        <v>24</v>
      </c>
      <c r="E19" s="192" t="n">
        <v>0</v>
      </c>
      <c r="F19" s="61"/>
      <c r="G19" s="137"/>
      <c r="H19" s="146" t="n">
        <f aca="false">$D19*F19</f>
        <v>0</v>
      </c>
      <c r="I19" s="194" t="str">
        <f aca="true">IF(F19&lt;&gt;0,OFFSET(H$48,0,5*$C19,1,1),"")</f>
        <v/>
      </c>
      <c r="J19" s="140"/>
      <c r="K19" s="61"/>
      <c r="L19" s="137"/>
      <c r="M19" s="146" t="n">
        <f aca="false">$D19*K19</f>
        <v>0</v>
      </c>
      <c r="N19" s="194" t="str">
        <f aca="true">IF(K19&lt;&gt;0,OFFSET(M$48,0,5*$C19,1,1),"")</f>
        <v/>
      </c>
      <c r="O19" s="140"/>
      <c r="P19" s="61"/>
      <c r="Q19" s="137"/>
      <c r="R19" s="146" t="n">
        <f aca="false">$D19*P19</f>
        <v>0</v>
      </c>
      <c r="S19" s="194" t="str">
        <f aca="true">IF(P19&lt;&gt;0,OFFSET(R$48,0,5*$C19,1,1),"")</f>
        <v/>
      </c>
      <c r="T19" s="140"/>
      <c r="U19" s="61"/>
      <c r="V19" s="137"/>
      <c r="W19" s="146" t="n">
        <f aca="false">$D19*U19</f>
        <v>0</v>
      </c>
      <c r="X19" s="194" t="str">
        <f aca="true">IF(U19&lt;&gt;0,OFFSET(W$48,0,5*$C19,1,1),"")</f>
        <v/>
      </c>
      <c r="Y19" s="140"/>
      <c r="Z19" s="61"/>
      <c r="AA19" s="137"/>
      <c r="AB19" s="146" t="n">
        <f aca="false">$D19*Z19</f>
        <v>0</v>
      </c>
      <c r="AC19" s="194" t="str">
        <f aca="true">IF(Z19&lt;&gt;0,OFFSET(AB$48,0,5*$C19,1,1),"")</f>
        <v/>
      </c>
      <c r="AD19" s="140"/>
      <c r="AE19" s="61"/>
      <c r="AF19" s="137"/>
      <c r="AG19" s="146" t="n">
        <f aca="false">$D19*AE19</f>
        <v>0</v>
      </c>
      <c r="AH19" s="194" t="str">
        <f aca="true">IF(AE19&lt;&gt;0,OFFSET(AG$48,0,5*$C19,1,1),"")</f>
        <v/>
      </c>
      <c r="AI19" s="140"/>
      <c r="AJ19" s="61"/>
      <c r="AK19" s="137"/>
      <c r="AL19" s="146" t="n">
        <f aca="false">$D19*AJ19</f>
        <v>0</v>
      </c>
      <c r="AM19" s="194" t="str">
        <f aca="true">IF(AJ19&lt;&gt;0,OFFSET(AL$48,0,5*$C19,1,1),"")</f>
        <v/>
      </c>
      <c r="AN19" s="140"/>
      <c r="AO19" s="61"/>
      <c r="AP19" s="137"/>
      <c r="AQ19" s="146" t="n">
        <f aca="false">$D19*AO19</f>
        <v>0</v>
      </c>
      <c r="AR19" s="194" t="str">
        <f aca="true">IF(AO19&lt;&gt;0,OFFSET(AQ$48,0,5*$C19,1,1),"")</f>
        <v/>
      </c>
      <c r="AS19" s="140"/>
      <c r="AT19" s="61"/>
      <c r="AU19" s="137"/>
      <c r="AV19" s="146" t="n">
        <f aca="false">$D19*AT19</f>
        <v>0</v>
      </c>
      <c r="AW19" s="194" t="str">
        <f aca="true">IF(AT19&lt;&gt;0,OFFSET(AV$48,0,5*$C19,1,1),"")</f>
        <v/>
      </c>
      <c r="AX19" s="140"/>
      <c r="AY19" s="61"/>
      <c r="AZ19" s="137"/>
      <c r="BA19" s="146" t="n">
        <f aca="false">$D19*AY19</f>
        <v>0</v>
      </c>
      <c r="BB19" s="194" t="str">
        <f aca="true">IF(AY19&lt;&gt;0,OFFSET(BA$48,0,5*$C19,1,1),"")</f>
        <v/>
      </c>
      <c r="BC19" s="140"/>
      <c r="BD19" s="61"/>
      <c r="BE19" s="137"/>
      <c r="BF19" s="146" t="n">
        <f aca="false">$D19*BD19</f>
        <v>0</v>
      </c>
      <c r="BG19" s="194" t="str">
        <f aca="true">IF(BD19&lt;&gt;0,OFFSET(BF$48,0,5*$C19,1,1),"")</f>
        <v/>
      </c>
      <c r="BH19" s="140"/>
      <c r="BI19" s="61"/>
      <c r="BJ19" s="137"/>
      <c r="BK19" s="146" t="n">
        <f aca="false">$D19*BI19</f>
        <v>0</v>
      </c>
      <c r="BL19" s="194" t="str">
        <f aca="true">IF(BI19&lt;&gt;0,OFFSET(BK$48,0,5*$C19,1,1),"")</f>
        <v/>
      </c>
      <c r="BM19" s="140"/>
      <c r="BN19" s="61"/>
      <c r="BO19" s="137"/>
      <c r="BP19" s="146" t="n">
        <f aca="false">$D19*BN19</f>
        <v>0</v>
      </c>
      <c r="BQ19" s="194" t="str">
        <f aca="true">IF(BN19&lt;&gt;0,OFFSET(BP$48,0,5*$C19,1,1),"")</f>
        <v/>
      </c>
      <c r="BR19" s="140"/>
      <c r="BS19" s="61"/>
      <c r="BT19" s="137"/>
      <c r="BU19" s="146" t="n">
        <f aca="false">$D19*BS19</f>
        <v>0</v>
      </c>
      <c r="BV19" s="194" t="str">
        <f aca="true">IF(BS19&lt;&gt;0,OFFSET(BU$48,0,5*$C19,1,1),"")</f>
        <v/>
      </c>
      <c r="BW19" s="140"/>
      <c r="BX19" s="61"/>
      <c r="BY19" s="137"/>
      <c r="BZ19" s="146" t="n">
        <f aca="false">$D19*BX19</f>
        <v>0</v>
      </c>
      <c r="CA19" s="194" t="str">
        <f aca="true">IF(BX19&lt;&gt;0,OFFSET(BZ$48,0,5*$C19,1,1),"")</f>
        <v/>
      </c>
      <c r="CB19" s="140"/>
      <c r="CC19" s="61"/>
      <c r="CD19" s="137"/>
      <c r="CE19" s="146" t="n">
        <f aca="false">$D19*CC19</f>
        <v>0</v>
      </c>
      <c r="CF19" s="194" t="str">
        <f aca="true">IF(CC19&lt;&gt;0,OFFSET(CE$48,0,5*$C19,1,1),"")</f>
        <v/>
      </c>
      <c r="CG19" s="140"/>
      <c r="CH19" s="61"/>
      <c r="CI19" s="137"/>
      <c r="CJ19" s="146" t="n">
        <f aca="false">$D19*CH19</f>
        <v>0</v>
      </c>
      <c r="CK19" s="194" t="str">
        <f aca="true">IF(CH19&lt;&gt;0,OFFSET(CJ$48,0,5*$C19,1,1),"")</f>
        <v/>
      </c>
      <c r="CL19" s="140"/>
      <c r="CM19" s="61"/>
      <c r="CN19" s="137"/>
      <c r="CO19" s="146" t="n">
        <f aca="false">$D19*CM19</f>
        <v>0</v>
      </c>
      <c r="CP19" s="194" t="str">
        <f aca="true">IF(CM19&lt;&gt;0,OFFSET(CO$48,0,5*$C19,1,1),"")</f>
        <v/>
      </c>
      <c r="CQ19" s="140"/>
      <c r="CR19" s="61"/>
      <c r="CS19" s="137"/>
      <c r="CT19" s="146" t="n">
        <f aca="false">$D19*CR19</f>
        <v>0</v>
      </c>
      <c r="CU19" s="194" t="str">
        <f aca="true">IF(CR19&lt;&gt;0,OFFSET(CT$48,0,5*$C19,1,1),"")</f>
        <v/>
      </c>
      <c r="CV19" s="140"/>
      <c r="CW19" s="190"/>
      <c r="CX19" s="137"/>
      <c r="CY19" s="153"/>
      <c r="CZ19" s="195"/>
      <c r="DA19" s="140"/>
      <c r="DB19" s="190"/>
      <c r="DC19" s="137"/>
      <c r="DD19" s="153"/>
      <c r="DE19" s="195"/>
      <c r="DF19" s="140"/>
    </row>
    <row r="20" customFormat="false" ht="12.75" hidden="false" customHeight="false" outlineLevel="0" collapsed="false">
      <c r="A20" s="184" t="n">
        <v>3</v>
      </c>
      <c r="B20" s="199" t="s">
        <v>180</v>
      </c>
      <c r="C20" s="199" t="n">
        <v>3</v>
      </c>
      <c r="D20" s="199" t="n">
        <v>24</v>
      </c>
      <c r="E20" s="192" t="n">
        <v>0</v>
      </c>
      <c r="F20" s="61"/>
      <c r="G20" s="137"/>
      <c r="H20" s="146" t="n">
        <f aca="false">$D20*F20</f>
        <v>0</v>
      </c>
      <c r="I20" s="194" t="str">
        <f aca="true">IF(F20&lt;&gt;0,OFFSET(H$48,0,5*$C20,1,1),"")</f>
        <v/>
      </c>
      <c r="J20" s="140"/>
      <c r="K20" s="61"/>
      <c r="L20" s="137"/>
      <c r="M20" s="146" t="n">
        <f aca="false">$D20*K20</f>
        <v>0</v>
      </c>
      <c r="N20" s="194" t="str">
        <f aca="true">IF(K20&lt;&gt;0,OFFSET(M$48,0,5*$C20,1,1),"")</f>
        <v/>
      </c>
      <c r="O20" s="140"/>
      <c r="P20" s="61"/>
      <c r="Q20" s="137"/>
      <c r="R20" s="146" t="n">
        <f aca="false">$D20*P20</f>
        <v>0</v>
      </c>
      <c r="S20" s="194" t="str">
        <f aca="true">IF(P20&lt;&gt;0,OFFSET(R$48,0,5*$C20,1,1),"")</f>
        <v/>
      </c>
      <c r="T20" s="140"/>
      <c r="U20" s="61"/>
      <c r="V20" s="137"/>
      <c r="W20" s="146" t="n">
        <f aca="false">$D20*U20</f>
        <v>0</v>
      </c>
      <c r="X20" s="194" t="str">
        <f aca="true">IF(U20&lt;&gt;0,OFFSET(W$48,0,5*$C20,1,1),"")</f>
        <v/>
      </c>
      <c r="Y20" s="140"/>
      <c r="Z20" s="61"/>
      <c r="AA20" s="137"/>
      <c r="AB20" s="146" t="n">
        <f aca="false">$D20*Z20</f>
        <v>0</v>
      </c>
      <c r="AC20" s="194" t="str">
        <f aca="true">IF(Z20&lt;&gt;0,OFFSET(AB$48,0,5*$C20,1,1),"")</f>
        <v/>
      </c>
      <c r="AD20" s="140"/>
      <c r="AE20" s="61"/>
      <c r="AF20" s="137"/>
      <c r="AG20" s="146" t="n">
        <f aca="false">$D20*AE20</f>
        <v>0</v>
      </c>
      <c r="AH20" s="194" t="str">
        <f aca="true">IF(AE20&lt;&gt;0,OFFSET(AG$48,0,5*$C20,1,1),"")</f>
        <v/>
      </c>
      <c r="AI20" s="140"/>
      <c r="AJ20" s="61"/>
      <c r="AK20" s="137"/>
      <c r="AL20" s="146" t="n">
        <f aca="false">$D20*AJ20</f>
        <v>0</v>
      </c>
      <c r="AM20" s="194" t="str">
        <f aca="true">IF(AJ20&lt;&gt;0,OFFSET(AL$48,0,5*$C20,1,1),"")</f>
        <v/>
      </c>
      <c r="AN20" s="140"/>
      <c r="AO20" s="61"/>
      <c r="AP20" s="137"/>
      <c r="AQ20" s="146" t="n">
        <f aca="false">$D20*AO20</f>
        <v>0</v>
      </c>
      <c r="AR20" s="194" t="str">
        <f aca="true">IF(AO20&lt;&gt;0,OFFSET(AQ$48,0,5*$C20,1,1),"")</f>
        <v/>
      </c>
      <c r="AS20" s="140"/>
      <c r="AT20" s="61"/>
      <c r="AU20" s="137"/>
      <c r="AV20" s="146" t="n">
        <f aca="false">$D20*AT20</f>
        <v>0</v>
      </c>
      <c r="AW20" s="194" t="str">
        <f aca="true">IF(AT20&lt;&gt;0,OFFSET(AV$48,0,5*$C20,1,1),"")</f>
        <v/>
      </c>
      <c r="AX20" s="140"/>
      <c r="AY20" s="61"/>
      <c r="AZ20" s="137"/>
      <c r="BA20" s="146" t="n">
        <f aca="false">$D20*AY20</f>
        <v>0</v>
      </c>
      <c r="BB20" s="194" t="str">
        <f aca="true">IF(AY20&lt;&gt;0,OFFSET(BA$48,0,5*$C20,1,1),"")</f>
        <v/>
      </c>
      <c r="BC20" s="140"/>
      <c r="BD20" s="61"/>
      <c r="BE20" s="137"/>
      <c r="BF20" s="146" t="n">
        <f aca="false">$D20*BD20</f>
        <v>0</v>
      </c>
      <c r="BG20" s="194" t="str">
        <f aca="true">IF(BD20&lt;&gt;0,OFFSET(BF$48,0,5*$C20,1,1),"")</f>
        <v/>
      </c>
      <c r="BH20" s="140"/>
      <c r="BI20" s="61"/>
      <c r="BJ20" s="137"/>
      <c r="BK20" s="146" t="n">
        <f aca="false">$D20*BI20</f>
        <v>0</v>
      </c>
      <c r="BL20" s="194" t="str">
        <f aca="true">IF(BI20&lt;&gt;0,OFFSET(BK$48,0,5*$C20,1,1),"")</f>
        <v/>
      </c>
      <c r="BM20" s="140"/>
      <c r="BN20" s="61"/>
      <c r="BO20" s="137"/>
      <c r="BP20" s="146" t="n">
        <f aca="false">$D20*BN20</f>
        <v>0</v>
      </c>
      <c r="BQ20" s="194" t="str">
        <f aca="true">IF(BN20&lt;&gt;0,OFFSET(BP$48,0,5*$C20,1,1),"")</f>
        <v/>
      </c>
      <c r="BR20" s="140"/>
      <c r="BS20" s="61"/>
      <c r="BT20" s="137"/>
      <c r="BU20" s="146" t="n">
        <f aca="false">$D20*BS20</f>
        <v>0</v>
      </c>
      <c r="BV20" s="194" t="str">
        <f aca="true">IF(BS20&lt;&gt;0,OFFSET(BU$48,0,5*$C20,1,1),"")</f>
        <v/>
      </c>
      <c r="BW20" s="140"/>
      <c r="BX20" s="61"/>
      <c r="BY20" s="137"/>
      <c r="BZ20" s="146" t="n">
        <f aca="false">$D20*BX20</f>
        <v>0</v>
      </c>
      <c r="CA20" s="194" t="str">
        <f aca="true">IF(BX20&lt;&gt;0,OFFSET(BZ$48,0,5*$C20,1,1),"")</f>
        <v/>
      </c>
      <c r="CB20" s="140"/>
      <c r="CC20" s="61"/>
      <c r="CD20" s="137"/>
      <c r="CE20" s="146" t="n">
        <f aca="false">$D20*CC20</f>
        <v>0</v>
      </c>
      <c r="CF20" s="194" t="str">
        <f aca="true">IF(CC20&lt;&gt;0,OFFSET(CE$48,0,5*$C20,1,1),"")</f>
        <v/>
      </c>
      <c r="CG20" s="140"/>
      <c r="CH20" s="61"/>
      <c r="CI20" s="137"/>
      <c r="CJ20" s="146" t="n">
        <f aca="false">$D20*CH20</f>
        <v>0</v>
      </c>
      <c r="CK20" s="194" t="str">
        <f aca="true">IF(CH20&lt;&gt;0,OFFSET(CJ$48,0,5*$C20,1,1),"")</f>
        <v/>
      </c>
      <c r="CL20" s="140"/>
      <c r="CM20" s="61"/>
      <c r="CN20" s="137"/>
      <c r="CO20" s="146" t="n">
        <f aca="false">$D20*CM20</f>
        <v>0</v>
      </c>
      <c r="CP20" s="194" t="str">
        <f aca="true">IF(CM20&lt;&gt;0,OFFSET(CO$48,0,5*$C20,1,1),"")</f>
        <v/>
      </c>
      <c r="CQ20" s="140"/>
      <c r="CR20" s="190"/>
      <c r="CS20" s="137"/>
      <c r="CT20" s="153"/>
      <c r="CU20" s="195"/>
      <c r="CV20" s="140"/>
      <c r="CW20" s="190"/>
      <c r="CX20" s="137"/>
      <c r="CY20" s="153"/>
      <c r="CZ20" s="195"/>
      <c r="DA20" s="140"/>
      <c r="DB20" s="190"/>
      <c r="DC20" s="137"/>
      <c r="DD20" s="153"/>
      <c r="DE20" s="195"/>
      <c r="DF20" s="140"/>
    </row>
    <row r="21" customFormat="false" ht="12.75" hidden="false" customHeight="false" outlineLevel="0" collapsed="false">
      <c r="A21" s="184" t="n">
        <v>3</v>
      </c>
      <c r="B21" s="199" t="s">
        <v>181</v>
      </c>
      <c r="C21" s="199" t="n">
        <v>3</v>
      </c>
      <c r="D21" s="199" t="n">
        <v>36</v>
      </c>
      <c r="E21" s="192" t="n">
        <v>0</v>
      </c>
      <c r="F21" s="61"/>
      <c r="G21" s="137"/>
      <c r="H21" s="146" t="n">
        <f aca="false">$D21*F21</f>
        <v>0</v>
      </c>
      <c r="I21" s="194" t="str">
        <f aca="true">IF(F21&lt;&gt;0,OFFSET(H$48,0,5*$C21,1,1),"")</f>
        <v/>
      </c>
      <c r="J21" s="140"/>
      <c r="K21" s="61"/>
      <c r="L21" s="137"/>
      <c r="M21" s="146" t="n">
        <f aca="false">$D21*K21</f>
        <v>0</v>
      </c>
      <c r="N21" s="194" t="str">
        <f aca="true">IF(K21&lt;&gt;0,OFFSET(M$48,0,5*$C21,1,1),"")</f>
        <v/>
      </c>
      <c r="O21" s="140"/>
      <c r="P21" s="61"/>
      <c r="Q21" s="137"/>
      <c r="R21" s="146" t="n">
        <f aca="false">$D21*P21</f>
        <v>0</v>
      </c>
      <c r="S21" s="194" t="str">
        <f aca="true">IF(P21&lt;&gt;0,OFFSET(R$48,0,5*$C21,1,1),"")</f>
        <v/>
      </c>
      <c r="T21" s="140"/>
      <c r="U21" s="61"/>
      <c r="V21" s="137"/>
      <c r="W21" s="146" t="n">
        <f aca="false">$D21*U21</f>
        <v>0</v>
      </c>
      <c r="X21" s="194" t="str">
        <f aca="true">IF(U21&lt;&gt;0,OFFSET(W$48,0,5*$C21,1,1),"")</f>
        <v/>
      </c>
      <c r="Y21" s="140"/>
      <c r="Z21" s="61"/>
      <c r="AA21" s="137"/>
      <c r="AB21" s="146" t="n">
        <f aca="false">$D21*Z21</f>
        <v>0</v>
      </c>
      <c r="AC21" s="194" t="str">
        <f aca="true">IF(Z21&lt;&gt;0,OFFSET(AB$48,0,5*$C21,1,1),"")</f>
        <v/>
      </c>
      <c r="AD21" s="140"/>
      <c r="AE21" s="61"/>
      <c r="AF21" s="137"/>
      <c r="AG21" s="146" t="n">
        <f aca="false">$D21*AE21</f>
        <v>0</v>
      </c>
      <c r="AH21" s="194" t="str">
        <f aca="true">IF(AE21&lt;&gt;0,OFFSET(AG$48,0,5*$C21,1,1),"")</f>
        <v/>
      </c>
      <c r="AI21" s="140"/>
      <c r="AJ21" s="61"/>
      <c r="AK21" s="137"/>
      <c r="AL21" s="146" t="n">
        <f aca="false">$D21*AJ21</f>
        <v>0</v>
      </c>
      <c r="AM21" s="194" t="str">
        <f aca="true">IF(AJ21&lt;&gt;0,OFFSET(AL$48,0,5*$C21,1,1),"")</f>
        <v/>
      </c>
      <c r="AN21" s="140"/>
      <c r="AO21" s="61"/>
      <c r="AP21" s="137"/>
      <c r="AQ21" s="146" t="n">
        <f aca="false">$D21*AO21</f>
        <v>0</v>
      </c>
      <c r="AR21" s="194" t="str">
        <f aca="true">IF(AO21&lt;&gt;0,OFFSET(AQ$48,0,5*$C21,1,1),"")</f>
        <v/>
      </c>
      <c r="AS21" s="140"/>
      <c r="AT21" s="61"/>
      <c r="AU21" s="137"/>
      <c r="AV21" s="146" t="n">
        <f aca="false">$D21*AT21</f>
        <v>0</v>
      </c>
      <c r="AW21" s="194" t="str">
        <f aca="true">IF(AT21&lt;&gt;0,OFFSET(AV$48,0,5*$C21,1,1),"")</f>
        <v/>
      </c>
      <c r="AX21" s="140"/>
      <c r="AY21" s="61"/>
      <c r="AZ21" s="137"/>
      <c r="BA21" s="146" t="n">
        <f aca="false">$D21*AY21</f>
        <v>0</v>
      </c>
      <c r="BB21" s="194" t="str">
        <f aca="true">IF(AY21&lt;&gt;0,OFFSET(BA$48,0,5*$C21,1,1),"")</f>
        <v/>
      </c>
      <c r="BC21" s="140"/>
      <c r="BD21" s="61"/>
      <c r="BE21" s="137"/>
      <c r="BF21" s="146" t="n">
        <f aca="false">$D21*BD21</f>
        <v>0</v>
      </c>
      <c r="BG21" s="194" t="str">
        <f aca="true">IF(BD21&lt;&gt;0,OFFSET(BF$48,0,5*$C21,1,1),"")</f>
        <v/>
      </c>
      <c r="BH21" s="140"/>
      <c r="BI21" s="61"/>
      <c r="BJ21" s="137"/>
      <c r="BK21" s="146" t="n">
        <f aca="false">$D21*BI21</f>
        <v>0</v>
      </c>
      <c r="BL21" s="194" t="str">
        <f aca="true">IF(BI21&lt;&gt;0,OFFSET(BK$48,0,5*$C21,1,1),"")</f>
        <v/>
      </c>
      <c r="BM21" s="140"/>
      <c r="BN21" s="61"/>
      <c r="BO21" s="137"/>
      <c r="BP21" s="146" t="n">
        <f aca="false">$D21*BN21</f>
        <v>0</v>
      </c>
      <c r="BQ21" s="194" t="str">
        <f aca="true">IF(BN21&lt;&gt;0,OFFSET(BP$48,0,5*$C21,1,1),"")</f>
        <v/>
      </c>
      <c r="BR21" s="140"/>
      <c r="BS21" s="61"/>
      <c r="BT21" s="137"/>
      <c r="BU21" s="146" t="n">
        <f aca="false">$D21*BS21</f>
        <v>0</v>
      </c>
      <c r="BV21" s="194" t="str">
        <f aca="true">IF(BS21&lt;&gt;0,OFFSET(BU$48,0,5*$C21,1,1),"")</f>
        <v/>
      </c>
      <c r="BW21" s="140"/>
      <c r="BX21" s="61"/>
      <c r="BY21" s="137"/>
      <c r="BZ21" s="146" t="n">
        <f aca="false">$D21*BX21</f>
        <v>0</v>
      </c>
      <c r="CA21" s="194" t="str">
        <f aca="true">IF(BX21&lt;&gt;0,OFFSET(BZ$48,0,5*$C21,1,1),"")</f>
        <v/>
      </c>
      <c r="CB21" s="140"/>
      <c r="CC21" s="61"/>
      <c r="CD21" s="137"/>
      <c r="CE21" s="146" t="n">
        <f aca="false">$D21*CC21</f>
        <v>0</v>
      </c>
      <c r="CF21" s="194" t="str">
        <f aca="true">IF(CC21&lt;&gt;0,OFFSET(CE$48,0,5*$C21,1,1),"")</f>
        <v/>
      </c>
      <c r="CG21" s="140"/>
      <c r="CH21" s="61"/>
      <c r="CI21" s="137"/>
      <c r="CJ21" s="146" t="n">
        <f aca="false">$D21*CH21</f>
        <v>0</v>
      </c>
      <c r="CK21" s="194" t="str">
        <f aca="true">IF(CH21&lt;&gt;0,OFFSET(CJ$48,0,5*$C21,1,1),"")</f>
        <v/>
      </c>
      <c r="CL21" s="140"/>
      <c r="CM21" s="61"/>
      <c r="CN21" s="137"/>
      <c r="CO21" s="146" t="n">
        <f aca="false">$D21*CM21</f>
        <v>0</v>
      </c>
      <c r="CP21" s="194" t="str">
        <f aca="true">IF(CM21&lt;&gt;0,OFFSET(CO$48,0,5*$C21,1,1),"")</f>
        <v/>
      </c>
      <c r="CQ21" s="140"/>
      <c r="CR21" s="190"/>
      <c r="CS21" s="137"/>
      <c r="CT21" s="153"/>
      <c r="CU21" s="195"/>
      <c r="CV21" s="140"/>
      <c r="CW21" s="190"/>
      <c r="CX21" s="137"/>
      <c r="CY21" s="153"/>
      <c r="CZ21" s="195"/>
      <c r="DA21" s="140"/>
      <c r="DB21" s="190"/>
      <c r="DC21" s="137"/>
      <c r="DD21" s="153"/>
      <c r="DE21" s="195"/>
      <c r="DF21" s="140"/>
    </row>
    <row r="22" customFormat="false" ht="12.75" hidden="false" customHeight="false" outlineLevel="0" collapsed="false">
      <c r="A22" s="184" t="n">
        <v>3</v>
      </c>
      <c r="B22" s="199" t="s">
        <v>182</v>
      </c>
      <c r="C22" s="199" t="n">
        <v>3</v>
      </c>
      <c r="D22" s="199" t="n">
        <v>48</v>
      </c>
      <c r="E22" s="192" t="n">
        <v>0</v>
      </c>
      <c r="F22" s="61"/>
      <c r="G22" s="137"/>
      <c r="H22" s="146" t="n">
        <f aca="false">$D22*F22</f>
        <v>0</v>
      </c>
      <c r="I22" s="194" t="str">
        <f aca="true">IF(F22&lt;&gt;0,OFFSET(H$48,0,5*$C22,1,1),"")</f>
        <v/>
      </c>
      <c r="J22" s="140"/>
      <c r="K22" s="61"/>
      <c r="L22" s="137"/>
      <c r="M22" s="146" t="n">
        <f aca="false">$D22*K22</f>
        <v>0</v>
      </c>
      <c r="N22" s="194" t="str">
        <f aca="true">IF(K22&lt;&gt;0,OFFSET(M$48,0,5*$C22,1,1),"")</f>
        <v/>
      </c>
      <c r="O22" s="140"/>
      <c r="P22" s="61"/>
      <c r="Q22" s="137"/>
      <c r="R22" s="146" t="n">
        <f aca="false">$D22*P22</f>
        <v>0</v>
      </c>
      <c r="S22" s="194" t="str">
        <f aca="true">IF(P22&lt;&gt;0,OFFSET(R$48,0,5*$C22,1,1),"")</f>
        <v/>
      </c>
      <c r="T22" s="140"/>
      <c r="U22" s="61"/>
      <c r="V22" s="137"/>
      <c r="W22" s="146" t="n">
        <f aca="false">$D22*U22</f>
        <v>0</v>
      </c>
      <c r="X22" s="194" t="str">
        <f aca="true">IF(U22&lt;&gt;0,OFFSET(W$48,0,5*$C22,1,1),"")</f>
        <v/>
      </c>
      <c r="Y22" s="140"/>
      <c r="Z22" s="61"/>
      <c r="AA22" s="137"/>
      <c r="AB22" s="146" t="n">
        <f aca="false">$D22*Z22</f>
        <v>0</v>
      </c>
      <c r="AC22" s="194" t="str">
        <f aca="true">IF(Z22&lt;&gt;0,OFFSET(AB$48,0,5*$C22,1,1),"")</f>
        <v/>
      </c>
      <c r="AD22" s="140"/>
      <c r="AE22" s="61"/>
      <c r="AF22" s="137"/>
      <c r="AG22" s="146" t="n">
        <f aca="false">$D22*AE22</f>
        <v>0</v>
      </c>
      <c r="AH22" s="194" t="str">
        <f aca="true">IF(AE22&lt;&gt;0,OFFSET(AG$48,0,5*$C22,1,1),"")</f>
        <v/>
      </c>
      <c r="AI22" s="140"/>
      <c r="AJ22" s="61"/>
      <c r="AK22" s="137"/>
      <c r="AL22" s="146" t="n">
        <f aca="false">$D22*AJ22</f>
        <v>0</v>
      </c>
      <c r="AM22" s="194" t="str">
        <f aca="true">IF(AJ22&lt;&gt;0,OFFSET(AL$48,0,5*$C22,1,1),"")</f>
        <v/>
      </c>
      <c r="AN22" s="140"/>
      <c r="AO22" s="61"/>
      <c r="AP22" s="137"/>
      <c r="AQ22" s="146" t="n">
        <f aca="false">$D22*AO22</f>
        <v>0</v>
      </c>
      <c r="AR22" s="194" t="str">
        <f aca="true">IF(AO22&lt;&gt;0,OFFSET(AQ$48,0,5*$C22,1,1),"")</f>
        <v/>
      </c>
      <c r="AS22" s="140"/>
      <c r="AT22" s="61"/>
      <c r="AU22" s="137"/>
      <c r="AV22" s="146" t="n">
        <f aca="false">$D22*AT22</f>
        <v>0</v>
      </c>
      <c r="AW22" s="194" t="str">
        <f aca="true">IF(AT22&lt;&gt;0,OFFSET(AV$48,0,5*$C22,1,1),"")</f>
        <v/>
      </c>
      <c r="AX22" s="140"/>
      <c r="AY22" s="61"/>
      <c r="AZ22" s="137"/>
      <c r="BA22" s="146" t="n">
        <f aca="false">$D22*AY22</f>
        <v>0</v>
      </c>
      <c r="BB22" s="194" t="str">
        <f aca="true">IF(AY22&lt;&gt;0,OFFSET(BA$48,0,5*$C22,1,1),"")</f>
        <v/>
      </c>
      <c r="BC22" s="140"/>
      <c r="BD22" s="61"/>
      <c r="BE22" s="137"/>
      <c r="BF22" s="146" t="n">
        <f aca="false">$D22*BD22</f>
        <v>0</v>
      </c>
      <c r="BG22" s="194" t="str">
        <f aca="true">IF(BD22&lt;&gt;0,OFFSET(BF$48,0,5*$C22,1,1),"")</f>
        <v/>
      </c>
      <c r="BH22" s="140"/>
      <c r="BI22" s="61"/>
      <c r="BJ22" s="137"/>
      <c r="BK22" s="146" t="n">
        <f aca="false">$D22*BI22</f>
        <v>0</v>
      </c>
      <c r="BL22" s="194" t="str">
        <f aca="true">IF(BI22&lt;&gt;0,OFFSET(BK$48,0,5*$C22,1,1),"")</f>
        <v/>
      </c>
      <c r="BM22" s="140"/>
      <c r="BN22" s="61"/>
      <c r="BO22" s="137"/>
      <c r="BP22" s="146" t="n">
        <f aca="false">$D22*BN22</f>
        <v>0</v>
      </c>
      <c r="BQ22" s="194" t="str">
        <f aca="true">IF(BN22&lt;&gt;0,OFFSET(BP$48,0,5*$C22,1,1),"")</f>
        <v/>
      </c>
      <c r="BR22" s="140"/>
      <c r="BS22" s="61"/>
      <c r="BT22" s="137"/>
      <c r="BU22" s="146" t="n">
        <f aca="false">$D22*BS22</f>
        <v>0</v>
      </c>
      <c r="BV22" s="194" t="str">
        <f aca="true">IF(BS22&lt;&gt;0,OFFSET(BU$48,0,5*$C22,1,1),"")</f>
        <v/>
      </c>
      <c r="BW22" s="140"/>
      <c r="BX22" s="61"/>
      <c r="BY22" s="137"/>
      <c r="BZ22" s="146" t="n">
        <f aca="false">$D22*BX22</f>
        <v>0</v>
      </c>
      <c r="CA22" s="194" t="str">
        <f aca="true">IF(BX22&lt;&gt;0,OFFSET(BZ$48,0,5*$C22,1,1),"")</f>
        <v/>
      </c>
      <c r="CB22" s="140"/>
      <c r="CC22" s="61"/>
      <c r="CD22" s="137"/>
      <c r="CE22" s="146" t="n">
        <f aca="false">$D22*CC22</f>
        <v>0</v>
      </c>
      <c r="CF22" s="194" t="str">
        <f aca="true">IF(CC22&lt;&gt;0,OFFSET(CE$48,0,5*$C22,1,1),"")</f>
        <v/>
      </c>
      <c r="CG22" s="140"/>
      <c r="CH22" s="61"/>
      <c r="CI22" s="137"/>
      <c r="CJ22" s="146" t="n">
        <f aca="false">$D22*CH22</f>
        <v>0</v>
      </c>
      <c r="CK22" s="194" t="str">
        <f aca="true">IF(CH22&lt;&gt;0,OFFSET(CJ$48,0,5*$C22,1,1),"")</f>
        <v/>
      </c>
      <c r="CL22" s="140"/>
      <c r="CM22" s="61"/>
      <c r="CN22" s="137"/>
      <c r="CO22" s="146" t="n">
        <f aca="false">$D22*CM22</f>
        <v>0</v>
      </c>
      <c r="CP22" s="194" t="str">
        <f aca="true">IF(CM22&lt;&gt;0,OFFSET(CO$48,0,5*$C22,1,1),"")</f>
        <v/>
      </c>
      <c r="CQ22" s="140"/>
      <c r="CR22" s="190"/>
      <c r="CS22" s="137"/>
      <c r="CT22" s="153"/>
      <c r="CU22" s="195"/>
      <c r="CV22" s="140"/>
      <c r="CW22" s="190"/>
      <c r="CX22" s="137"/>
      <c r="CY22" s="153"/>
      <c r="CZ22" s="195"/>
      <c r="DA22" s="140"/>
      <c r="DB22" s="190"/>
      <c r="DC22" s="137"/>
      <c r="DD22" s="153"/>
      <c r="DE22" s="195"/>
      <c r="DF22" s="140"/>
    </row>
    <row r="23" customFormat="false" ht="12.75" hidden="false" customHeight="false" outlineLevel="0" collapsed="false">
      <c r="A23" s="184" t="n">
        <v>1</v>
      </c>
      <c r="B23" s="184" t="s">
        <v>183</v>
      </c>
      <c r="C23" s="184" t="n">
        <v>3</v>
      </c>
      <c r="D23" s="184" t="n">
        <v>16</v>
      </c>
      <c r="E23" s="192" t="n">
        <v>0</v>
      </c>
      <c r="F23" s="61"/>
      <c r="G23" s="137"/>
      <c r="H23" s="146" t="n">
        <f aca="false">$D23*F23</f>
        <v>0</v>
      </c>
      <c r="I23" s="194" t="str">
        <f aca="true">IF(F23&lt;&gt;0,OFFSET(H$48,0,5*$C23,1,1),"")</f>
        <v/>
      </c>
      <c r="J23" s="140"/>
      <c r="K23" s="61"/>
      <c r="L23" s="137"/>
      <c r="M23" s="146" t="n">
        <f aca="false">$D23*K23</f>
        <v>0</v>
      </c>
      <c r="N23" s="194" t="str">
        <f aca="true">IF(K23&lt;&gt;0,OFFSET(M$48,0,5*$C23,1,1),"")</f>
        <v/>
      </c>
      <c r="O23" s="140"/>
      <c r="P23" s="61"/>
      <c r="Q23" s="137"/>
      <c r="R23" s="146" t="n">
        <f aca="false">$D23*P23</f>
        <v>0</v>
      </c>
      <c r="S23" s="194" t="str">
        <f aca="true">IF(P23&lt;&gt;0,OFFSET(R$48,0,5*$C23,1,1),"")</f>
        <v/>
      </c>
      <c r="T23" s="140"/>
      <c r="U23" s="61"/>
      <c r="V23" s="137"/>
      <c r="W23" s="146" t="n">
        <f aca="false">$D23*U23</f>
        <v>0</v>
      </c>
      <c r="X23" s="194" t="str">
        <f aca="true">IF(U23&lt;&gt;0,OFFSET(W$48,0,5*$C23,1,1),"")</f>
        <v/>
      </c>
      <c r="Y23" s="140"/>
      <c r="Z23" s="61"/>
      <c r="AA23" s="137"/>
      <c r="AB23" s="146" t="n">
        <f aca="false">$D23*Z23</f>
        <v>0</v>
      </c>
      <c r="AC23" s="194" t="str">
        <f aca="true">IF(Z23&lt;&gt;0,OFFSET(AB$48,0,5*$C23,1,1),"")</f>
        <v/>
      </c>
      <c r="AD23" s="140"/>
      <c r="AE23" s="61"/>
      <c r="AF23" s="137"/>
      <c r="AG23" s="146" t="n">
        <f aca="false">$D23*AE23</f>
        <v>0</v>
      </c>
      <c r="AH23" s="194" t="str">
        <f aca="true">IF(AE23&lt;&gt;0,OFFSET(AG$48,0,5*$C23,1,1),"")</f>
        <v/>
      </c>
      <c r="AI23" s="140"/>
      <c r="AJ23" s="61"/>
      <c r="AK23" s="137"/>
      <c r="AL23" s="146" t="n">
        <f aca="false">$D23*AJ23</f>
        <v>0</v>
      </c>
      <c r="AM23" s="194" t="str">
        <f aca="true">IF(AJ23&lt;&gt;0,OFFSET(AL$48,0,5*$C23,1,1),"")</f>
        <v/>
      </c>
      <c r="AN23" s="140"/>
      <c r="AO23" s="61"/>
      <c r="AP23" s="137"/>
      <c r="AQ23" s="146" t="n">
        <f aca="false">$D23*AO23</f>
        <v>0</v>
      </c>
      <c r="AR23" s="194" t="str">
        <f aca="true">IF(AO23&lt;&gt;0,OFFSET(AQ$48,0,5*$C23,1,1),"")</f>
        <v/>
      </c>
      <c r="AS23" s="140"/>
      <c r="AT23" s="61"/>
      <c r="AU23" s="137"/>
      <c r="AV23" s="146" t="n">
        <f aca="false">$D23*AT23</f>
        <v>0</v>
      </c>
      <c r="AW23" s="194" t="str">
        <f aca="true">IF(AT23&lt;&gt;0,OFFSET(AV$48,0,5*$C23,1,1),"")</f>
        <v/>
      </c>
      <c r="AX23" s="140"/>
      <c r="AY23" s="61"/>
      <c r="AZ23" s="137"/>
      <c r="BA23" s="146" t="n">
        <f aca="false">$D23*AY23</f>
        <v>0</v>
      </c>
      <c r="BB23" s="194" t="str">
        <f aca="true">IF(AY23&lt;&gt;0,OFFSET(BA$48,0,5*$C23,1,1),"")</f>
        <v/>
      </c>
      <c r="BC23" s="140"/>
      <c r="BD23" s="61"/>
      <c r="BE23" s="137"/>
      <c r="BF23" s="146" t="n">
        <f aca="false">$D23*BD23</f>
        <v>0</v>
      </c>
      <c r="BG23" s="194" t="str">
        <f aca="true">IF(BD23&lt;&gt;0,OFFSET(BF$48,0,5*$C23,1,1),"")</f>
        <v/>
      </c>
      <c r="BH23" s="140"/>
      <c r="BI23" s="61"/>
      <c r="BJ23" s="137"/>
      <c r="BK23" s="146" t="n">
        <f aca="false">$D23*BI23</f>
        <v>0</v>
      </c>
      <c r="BL23" s="194" t="str">
        <f aca="true">IF(BI23&lt;&gt;0,OFFSET(BK$48,0,5*$C23,1,1),"")</f>
        <v/>
      </c>
      <c r="BM23" s="140"/>
      <c r="BN23" s="61"/>
      <c r="BO23" s="137"/>
      <c r="BP23" s="146" t="n">
        <f aca="false">$D23*BN23</f>
        <v>0</v>
      </c>
      <c r="BQ23" s="194" t="str">
        <f aca="true">IF(BN23&lt;&gt;0,OFFSET(BP$48,0,5*$C23,1,1),"")</f>
        <v/>
      </c>
      <c r="BR23" s="140"/>
      <c r="BS23" s="61"/>
      <c r="BT23" s="137"/>
      <c r="BU23" s="146" t="n">
        <f aca="false">$D23*BS23</f>
        <v>0</v>
      </c>
      <c r="BV23" s="194" t="str">
        <f aca="true">IF(BS23&lt;&gt;0,OFFSET(BU$48,0,5*$C23,1,1),"")</f>
        <v/>
      </c>
      <c r="BW23" s="140"/>
      <c r="BX23" s="61"/>
      <c r="BY23" s="137"/>
      <c r="BZ23" s="146" t="n">
        <f aca="false">$D23*BX23</f>
        <v>0</v>
      </c>
      <c r="CA23" s="194" t="str">
        <f aca="true">IF(BX23&lt;&gt;0,OFFSET(BZ$48,0,5*$C23,1,1),"")</f>
        <v/>
      </c>
      <c r="CB23" s="140"/>
      <c r="CC23" s="61"/>
      <c r="CD23" s="137"/>
      <c r="CE23" s="146" t="n">
        <f aca="false">$D23*CC23</f>
        <v>0</v>
      </c>
      <c r="CF23" s="194" t="str">
        <f aca="true">IF(CC23&lt;&gt;0,OFFSET(CE$48,0,5*$C23,1,1),"")</f>
        <v/>
      </c>
      <c r="CG23" s="140"/>
      <c r="CH23" s="61"/>
      <c r="CI23" s="137"/>
      <c r="CJ23" s="146" t="n">
        <f aca="false">$D23*CH23</f>
        <v>0</v>
      </c>
      <c r="CK23" s="194" t="str">
        <f aca="true">IF(CH23&lt;&gt;0,OFFSET(CJ$48,0,5*$C23,1,1),"")</f>
        <v/>
      </c>
      <c r="CL23" s="140"/>
      <c r="CM23" s="61"/>
      <c r="CN23" s="137"/>
      <c r="CO23" s="146" t="n">
        <f aca="false">$D23*CM23</f>
        <v>0</v>
      </c>
      <c r="CP23" s="194" t="str">
        <f aca="true">IF(CM23&lt;&gt;0,OFFSET(CO$48,0,5*$C23,1,1),"")</f>
        <v/>
      </c>
      <c r="CQ23" s="140"/>
      <c r="CR23" s="190"/>
      <c r="CS23" s="137"/>
      <c r="CT23" s="153"/>
      <c r="CU23" s="195"/>
      <c r="CV23" s="140"/>
      <c r="CW23" s="190"/>
      <c r="CX23" s="137"/>
      <c r="CY23" s="153"/>
      <c r="CZ23" s="195"/>
      <c r="DA23" s="140"/>
      <c r="DB23" s="190"/>
      <c r="DC23" s="137"/>
      <c r="DD23" s="153"/>
      <c r="DE23" s="195"/>
      <c r="DF23" s="140"/>
    </row>
    <row r="24" customFormat="false" ht="12.75" hidden="false" customHeight="false" outlineLevel="0" collapsed="false">
      <c r="A24" s="217" t="n">
        <v>1</v>
      </c>
      <c r="B24" s="217" t="s">
        <v>184</v>
      </c>
      <c r="C24" s="217" t="n">
        <v>3</v>
      </c>
      <c r="D24" s="217" t="n">
        <v>32</v>
      </c>
      <c r="E24" s="192" t="n">
        <v>0</v>
      </c>
      <c r="F24" s="61"/>
      <c r="G24" s="137"/>
      <c r="H24" s="146" t="n">
        <f aca="false">$D24*F24</f>
        <v>0</v>
      </c>
      <c r="I24" s="194" t="str">
        <f aca="true">IF(F24&lt;&gt;0,OFFSET(H$48,0,5*$C24,1,1),"")</f>
        <v/>
      </c>
      <c r="J24" s="140"/>
      <c r="K24" s="61"/>
      <c r="L24" s="137"/>
      <c r="M24" s="146" t="n">
        <f aca="false">$D24*K24</f>
        <v>0</v>
      </c>
      <c r="N24" s="194" t="str">
        <f aca="true">IF(K24&lt;&gt;0,OFFSET(M$48,0,5*$C24,1,1),"")</f>
        <v/>
      </c>
      <c r="O24" s="140"/>
      <c r="P24" s="61"/>
      <c r="Q24" s="137"/>
      <c r="R24" s="146" t="n">
        <f aca="false">$D24*P24</f>
        <v>0</v>
      </c>
      <c r="S24" s="194" t="str">
        <f aca="true">IF(P24&lt;&gt;0,OFFSET(R$48,0,5*$C24,1,1),"")</f>
        <v/>
      </c>
      <c r="T24" s="140"/>
      <c r="U24" s="61"/>
      <c r="V24" s="137"/>
      <c r="W24" s="146" t="n">
        <f aca="false">$D24*U24</f>
        <v>0</v>
      </c>
      <c r="X24" s="194" t="str">
        <f aca="true">IF(U24&lt;&gt;0,OFFSET(W$48,0,5*$C24,1,1),"")</f>
        <v/>
      </c>
      <c r="Y24" s="140"/>
      <c r="Z24" s="61"/>
      <c r="AA24" s="137"/>
      <c r="AB24" s="146" t="n">
        <f aca="false">$D24*Z24</f>
        <v>0</v>
      </c>
      <c r="AC24" s="194" t="str">
        <f aca="true">IF(Z24&lt;&gt;0,OFFSET(AB$48,0,5*$C24,1,1),"")</f>
        <v/>
      </c>
      <c r="AD24" s="140"/>
      <c r="AE24" s="61"/>
      <c r="AF24" s="137"/>
      <c r="AG24" s="146" t="n">
        <f aca="false">$D24*AE24</f>
        <v>0</v>
      </c>
      <c r="AH24" s="194" t="str">
        <f aca="true">IF(AE24&lt;&gt;0,OFFSET(AG$48,0,5*$C24,1,1),"")</f>
        <v/>
      </c>
      <c r="AI24" s="140"/>
      <c r="AJ24" s="61"/>
      <c r="AK24" s="137"/>
      <c r="AL24" s="146" t="n">
        <f aca="false">$D24*AJ24</f>
        <v>0</v>
      </c>
      <c r="AM24" s="194" t="str">
        <f aca="true">IF(AJ24&lt;&gt;0,OFFSET(AL$48,0,5*$C24,1,1),"")</f>
        <v/>
      </c>
      <c r="AN24" s="140"/>
      <c r="AO24" s="61"/>
      <c r="AP24" s="137"/>
      <c r="AQ24" s="146" t="n">
        <f aca="false">$D24*AO24</f>
        <v>0</v>
      </c>
      <c r="AR24" s="194" t="str">
        <f aca="true">IF(AO24&lt;&gt;0,OFFSET(AQ$48,0,5*$C24,1,1),"")</f>
        <v/>
      </c>
      <c r="AS24" s="140"/>
      <c r="AT24" s="61"/>
      <c r="AU24" s="137"/>
      <c r="AV24" s="146" t="n">
        <f aca="false">$D24*AT24</f>
        <v>0</v>
      </c>
      <c r="AW24" s="194" t="str">
        <f aca="true">IF(AT24&lt;&gt;0,OFFSET(AV$48,0,5*$C24,1,1),"")</f>
        <v/>
      </c>
      <c r="AX24" s="140"/>
      <c r="AY24" s="61"/>
      <c r="AZ24" s="137"/>
      <c r="BA24" s="146" t="n">
        <f aca="false">$D24*AY24</f>
        <v>0</v>
      </c>
      <c r="BB24" s="194" t="str">
        <f aca="true">IF(AY24&lt;&gt;0,OFFSET(BA$48,0,5*$C24,1,1),"")</f>
        <v/>
      </c>
      <c r="BC24" s="140"/>
      <c r="BD24" s="61"/>
      <c r="BE24" s="137"/>
      <c r="BF24" s="146" t="n">
        <f aca="false">$D24*BD24</f>
        <v>0</v>
      </c>
      <c r="BG24" s="194" t="str">
        <f aca="true">IF(BD24&lt;&gt;0,OFFSET(BF$48,0,5*$C24,1,1),"")</f>
        <v/>
      </c>
      <c r="BH24" s="140"/>
      <c r="BI24" s="61"/>
      <c r="BJ24" s="137"/>
      <c r="BK24" s="146" t="n">
        <f aca="false">$D24*BI24</f>
        <v>0</v>
      </c>
      <c r="BL24" s="194" t="str">
        <f aca="true">IF(BI24&lt;&gt;0,OFFSET(BK$48,0,5*$C24,1,1),"")</f>
        <v/>
      </c>
      <c r="BM24" s="140"/>
      <c r="BN24" s="61"/>
      <c r="BO24" s="137"/>
      <c r="BP24" s="146" t="n">
        <f aca="false">$D24*BN24</f>
        <v>0</v>
      </c>
      <c r="BQ24" s="194" t="str">
        <f aca="true">IF(BN24&lt;&gt;0,OFFSET(BP$48,0,5*$C24,1,1),"")</f>
        <v/>
      </c>
      <c r="BR24" s="140"/>
      <c r="BS24" s="61"/>
      <c r="BT24" s="137"/>
      <c r="BU24" s="146" t="n">
        <f aca="false">$D24*BS24</f>
        <v>0</v>
      </c>
      <c r="BV24" s="194" t="str">
        <f aca="true">IF(BS24&lt;&gt;0,OFFSET(BU$48,0,5*$C24,1,1),"")</f>
        <v/>
      </c>
      <c r="BW24" s="140"/>
      <c r="BX24" s="61"/>
      <c r="BY24" s="137"/>
      <c r="BZ24" s="146" t="n">
        <f aca="false">$D24*BX24</f>
        <v>0</v>
      </c>
      <c r="CA24" s="194" t="str">
        <f aca="true">IF(BX24&lt;&gt;0,OFFSET(BZ$48,0,5*$C24,1,1),"")</f>
        <v/>
      </c>
      <c r="CB24" s="140"/>
      <c r="CC24" s="61"/>
      <c r="CD24" s="137"/>
      <c r="CE24" s="146" t="n">
        <f aca="false">$D24*CC24</f>
        <v>0</v>
      </c>
      <c r="CF24" s="194" t="str">
        <f aca="true">IF(CC24&lt;&gt;0,OFFSET(CE$48,0,5*$C24,1,1),"")</f>
        <v/>
      </c>
      <c r="CG24" s="140"/>
      <c r="CH24" s="61"/>
      <c r="CI24" s="137"/>
      <c r="CJ24" s="146" t="n">
        <f aca="false">$D24*CH24</f>
        <v>0</v>
      </c>
      <c r="CK24" s="194" t="str">
        <f aca="true">IF(CH24&lt;&gt;0,OFFSET(CJ$48,0,5*$C24,1,1),"")</f>
        <v/>
      </c>
      <c r="CL24" s="140"/>
      <c r="CM24" s="61"/>
      <c r="CN24" s="137"/>
      <c r="CO24" s="146" t="n">
        <f aca="false">$D24*CM24</f>
        <v>0</v>
      </c>
      <c r="CP24" s="194" t="str">
        <f aca="true">IF(CM24&lt;&gt;0,OFFSET(CO$48,0,5*$C24,1,1),"")</f>
        <v/>
      </c>
      <c r="CQ24" s="140"/>
      <c r="CR24" s="190"/>
      <c r="CS24" s="137"/>
      <c r="CT24" s="153"/>
      <c r="CU24" s="195"/>
      <c r="CV24" s="140"/>
      <c r="CW24" s="190"/>
      <c r="CX24" s="137"/>
      <c r="CY24" s="153"/>
      <c r="CZ24" s="195"/>
      <c r="DA24" s="140"/>
      <c r="DB24" s="190"/>
      <c r="DC24" s="137"/>
      <c r="DD24" s="153"/>
      <c r="DE24" s="195"/>
      <c r="DF24" s="140"/>
    </row>
    <row r="25" customFormat="false" ht="12.75" hidden="false" customHeight="false" outlineLevel="0" collapsed="false">
      <c r="A25" s="217" t="s">
        <v>185</v>
      </c>
      <c r="B25" s="217" t="s">
        <v>186</v>
      </c>
      <c r="C25" s="217" t="n">
        <v>3</v>
      </c>
      <c r="D25" s="217" t="n">
        <v>16</v>
      </c>
      <c r="E25" s="192" t="n">
        <v>0</v>
      </c>
      <c r="F25" s="190"/>
      <c r="G25" s="137"/>
      <c r="H25" s="153"/>
      <c r="I25" s="195"/>
      <c r="J25" s="140"/>
      <c r="K25" s="190"/>
      <c r="L25" s="137"/>
      <c r="M25" s="153"/>
      <c r="N25" s="195"/>
      <c r="O25" s="140"/>
      <c r="P25" s="190"/>
      <c r="Q25" s="137"/>
      <c r="R25" s="153"/>
      <c r="S25" s="195"/>
      <c r="T25" s="140"/>
      <c r="U25" s="190"/>
      <c r="V25" s="137"/>
      <c r="W25" s="153"/>
      <c r="X25" s="195"/>
      <c r="Y25" s="140"/>
      <c r="Z25" s="190"/>
      <c r="AA25" s="137"/>
      <c r="AB25" s="153"/>
      <c r="AC25" s="195"/>
      <c r="AD25" s="140"/>
      <c r="AE25" s="190"/>
      <c r="AF25" s="137"/>
      <c r="AG25" s="153"/>
      <c r="AH25" s="195"/>
      <c r="AI25" s="140"/>
      <c r="AJ25" s="190"/>
      <c r="AK25" s="137"/>
      <c r="AL25" s="153"/>
      <c r="AM25" s="195"/>
      <c r="AN25" s="140"/>
      <c r="AO25" s="190"/>
      <c r="AP25" s="137"/>
      <c r="AQ25" s="153"/>
      <c r="AR25" s="195"/>
      <c r="AS25" s="140"/>
      <c r="AT25" s="190"/>
      <c r="AU25" s="137"/>
      <c r="AV25" s="153"/>
      <c r="AW25" s="195"/>
      <c r="AX25" s="140"/>
      <c r="AY25" s="190"/>
      <c r="AZ25" s="137"/>
      <c r="BA25" s="153"/>
      <c r="BB25" s="195"/>
      <c r="BC25" s="140"/>
      <c r="BD25" s="190"/>
      <c r="BE25" s="137"/>
      <c r="BF25" s="153"/>
      <c r="BG25" s="195"/>
      <c r="BH25" s="140"/>
      <c r="BI25" s="190"/>
      <c r="BJ25" s="137"/>
      <c r="BK25" s="153"/>
      <c r="BL25" s="195"/>
      <c r="BM25" s="140"/>
      <c r="BN25" s="190"/>
      <c r="BO25" s="137"/>
      <c r="BP25" s="153"/>
      <c r="BQ25" s="195"/>
      <c r="BR25" s="140"/>
      <c r="BS25" s="190"/>
      <c r="BT25" s="137"/>
      <c r="BU25" s="153"/>
      <c r="BV25" s="195"/>
      <c r="BW25" s="140"/>
      <c r="BX25" s="61"/>
      <c r="BY25" s="137"/>
      <c r="BZ25" s="146" t="n">
        <f aca="false">$D25*BX25</f>
        <v>0</v>
      </c>
      <c r="CA25" s="194" t="str">
        <f aca="true">IF(BX25&lt;&gt;0,OFFSET(BZ$48,0,5*$C25,1,1),"")</f>
        <v/>
      </c>
      <c r="CB25" s="140"/>
      <c r="CC25" s="61"/>
      <c r="CD25" s="137"/>
      <c r="CE25" s="146" t="n">
        <f aca="false">$D25*CC25</f>
        <v>0</v>
      </c>
      <c r="CF25" s="194" t="str">
        <f aca="true">IF(CC25&lt;&gt;0,OFFSET(CE$48,0,5*$C25,1,1),"")</f>
        <v/>
      </c>
      <c r="CG25" s="140"/>
      <c r="CH25" s="61"/>
      <c r="CI25" s="137"/>
      <c r="CJ25" s="146" t="n">
        <f aca="false">$D25*CH25</f>
        <v>0</v>
      </c>
      <c r="CK25" s="194" t="str">
        <f aca="true">IF(CH25&lt;&gt;0,OFFSET(CJ$48,0,5*$C25,1,1),"")</f>
        <v/>
      </c>
      <c r="CL25" s="140"/>
      <c r="CM25" s="61"/>
      <c r="CN25" s="137"/>
      <c r="CO25" s="146" t="n">
        <f aca="false">$D25*CM25</f>
        <v>0</v>
      </c>
      <c r="CP25" s="194" t="str">
        <f aca="true">IF(CM25&lt;&gt;0,OFFSET(CO$48,0,5*$C25,1,1),"")</f>
        <v/>
      </c>
      <c r="CQ25" s="140"/>
      <c r="CR25" s="190"/>
      <c r="CS25" s="137"/>
      <c r="CT25" s="153"/>
      <c r="CU25" s="195"/>
      <c r="CV25" s="140"/>
      <c r="CW25" s="190"/>
      <c r="CX25" s="137"/>
      <c r="CY25" s="153"/>
      <c r="CZ25" s="195"/>
      <c r="DA25" s="140"/>
      <c r="DB25" s="190"/>
      <c r="DC25" s="137"/>
      <c r="DD25" s="153"/>
      <c r="DE25" s="195"/>
      <c r="DF25" s="140"/>
    </row>
    <row r="26" customFormat="false" ht="13.5" hidden="false" customHeight="false" outlineLevel="0" collapsed="false">
      <c r="A26" s="177" t="n">
        <v>2</v>
      </c>
      <c r="B26" s="177" t="s">
        <v>52</v>
      </c>
      <c r="C26" s="177" t="n">
        <v>2</v>
      </c>
      <c r="D26" s="177" t="n">
        <v>12</v>
      </c>
      <c r="E26" s="200" t="n">
        <v>0</v>
      </c>
      <c r="F26" s="53"/>
      <c r="G26" s="165"/>
      <c r="H26" s="166" t="n">
        <f aca="false">$D26*F26</f>
        <v>0</v>
      </c>
      <c r="I26" s="212" t="str">
        <f aca="true">IF(F26&lt;&gt;0,OFFSET(H$48,0,5*$C26,1,1),"")</f>
        <v/>
      </c>
      <c r="J26" s="167"/>
      <c r="K26" s="53"/>
      <c r="L26" s="165"/>
      <c r="M26" s="166" t="n">
        <f aca="false">$D26*K26</f>
        <v>0</v>
      </c>
      <c r="N26" s="212" t="str">
        <f aca="true">IF(K26&lt;&gt;0,OFFSET(M$48,0,5*$C26,1,1),"")</f>
        <v/>
      </c>
      <c r="O26" s="167"/>
      <c r="P26" s="53"/>
      <c r="Q26" s="165"/>
      <c r="R26" s="166" t="n">
        <f aca="false">$D26*P26</f>
        <v>0</v>
      </c>
      <c r="S26" s="212" t="str">
        <f aca="true">IF(P26&lt;&gt;0,OFFSET(R$48,0,5*$C26,1,1),"")</f>
        <v/>
      </c>
      <c r="T26" s="167"/>
      <c r="U26" s="53"/>
      <c r="V26" s="165"/>
      <c r="W26" s="166" t="n">
        <f aca="false">$D26*U26</f>
        <v>0</v>
      </c>
      <c r="X26" s="212" t="str">
        <f aca="true">IF(U26&lt;&gt;0,OFFSET(W$48,0,5*$C26,1,1),"")</f>
        <v/>
      </c>
      <c r="Y26" s="167"/>
      <c r="Z26" s="53"/>
      <c r="AA26" s="165"/>
      <c r="AB26" s="166" t="n">
        <f aca="false">$D26*Z26</f>
        <v>0</v>
      </c>
      <c r="AC26" s="212" t="str">
        <f aca="true">IF(Z26&lt;&gt;0,OFFSET(AB$48,0,5*$C26,1,1),"")</f>
        <v/>
      </c>
      <c r="AD26" s="167"/>
      <c r="AE26" s="53"/>
      <c r="AF26" s="165"/>
      <c r="AG26" s="166" t="n">
        <f aca="false">$D26*AE26</f>
        <v>0</v>
      </c>
      <c r="AH26" s="212" t="str">
        <f aca="true">IF(AE26&lt;&gt;0,OFFSET(AG$48,0,5*$C26,1,1),"")</f>
        <v/>
      </c>
      <c r="AI26" s="167"/>
      <c r="AJ26" s="53"/>
      <c r="AK26" s="165"/>
      <c r="AL26" s="166" t="n">
        <f aca="false">$D26*AJ26</f>
        <v>0</v>
      </c>
      <c r="AM26" s="212" t="str">
        <f aca="true">IF(AJ26&lt;&gt;0,OFFSET(AL$48,0,5*$C26,1,1),"")</f>
        <v/>
      </c>
      <c r="AN26" s="167"/>
      <c r="AO26" s="53"/>
      <c r="AP26" s="165"/>
      <c r="AQ26" s="166" t="n">
        <f aca="false">$D26*AO26</f>
        <v>0</v>
      </c>
      <c r="AR26" s="212" t="str">
        <f aca="true">IF(AO26&lt;&gt;0,OFFSET(AQ$48,0,5*$C26,1,1),"")</f>
        <v/>
      </c>
      <c r="AS26" s="167"/>
      <c r="AT26" s="53"/>
      <c r="AU26" s="165"/>
      <c r="AV26" s="166" t="n">
        <f aca="false">$D26*AT26</f>
        <v>0</v>
      </c>
      <c r="AW26" s="212" t="str">
        <f aca="true">IF(AT26&lt;&gt;0,OFFSET(AV$48,0,5*$C26,1,1),"")</f>
        <v/>
      </c>
      <c r="AX26" s="167"/>
      <c r="AY26" s="53"/>
      <c r="AZ26" s="165"/>
      <c r="BA26" s="166" t="n">
        <f aca="false">$D26*AY26</f>
        <v>0</v>
      </c>
      <c r="BB26" s="212" t="str">
        <f aca="true">IF(AY26&lt;&gt;0,OFFSET(BA$48,0,5*$C26,1,1),"")</f>
        <v/>
      </c>
      <c r="BC26" s="167"/>
      <c r="BD26" s="53"/>
      <c r="BE26" s="165"/>
      <c r="BF26" s="166" t="n">
        <f aca="false">$D26*BD26</f>
        <v>0</v>
      </c>
      <c r="BG26" s="212" t="str">
        <f aca="true">IF(BD26&lt;&gt;0,OFFSET(BF$48,0,5*$C26,1,1),"")</f>
        <v/>
      </c>
      <c r="BH26" s="167"/>
      <c r="BI26" s="53"/>
      <c r="BJ26" s="165"/>
      <c r="BK26" s="166" t="n">
        <f aca="false">$D26*BI26</f>
        <v>0</v>
      </c>
      <c r="BL26" s="212" t="str">
        <f aca="true">IF(BI26&lt;&gt;0,OFFSET(BK$48,0,5*$C26,1,1),"")</f>
        <v/>
      </c>
      <c r="BM26" s="167"/>
      <c r="BN26" s="53"/>
      <c r="BO26" s="165"/>
      <c r="BP26" s="166" t="n">
        <f aca="false">$D26*BN26</f>
        <v>0</v>
      </c>
      <c r="BQ26" s="212" t="str">
        <f aca="true">IF(BN26&lt;&gt;0,OFFSET(BP$48,0,5*$C26,1,1),"")</f>
        <v/>
      </c>
      <c r="BR26" s="167"/>
      <c r="BS26" s="53"/>
      <c r="BT26" s="165"/>
      <c r="BU26" s="166" t="n">
        <f aca="false">$D26*BS26</f>
        <v>0</v>
      </c>
      <c r="BV26" s="212" t="str">
        <f aca="true">IF(BS26&lt;&gt;0,OFFSET(BU$48,0,5*$C26,1,1),"")</f>
        <v/>
      </c>
      <c r="BW26" s="167"/>
      <c r="BX26" s="53"/>
      <c r="BY26" s="165"/>
      <c r="BZ26" s="166" t="n">
        <f aca="false">$D26*BX26</f>
        <v>0</v>
      </c>
      <c r="CA26" s="212" t="str">
        <f aca="true">IF(BX26&lt;&gt;0,OFFSET(BZ$48,0,5*$C26,1,1),"")</f>
        <v/>
      </c>
      <c r="CB26" s="167"/>
      <c r="CC26" s="53"/>
      <c r="CD26" s="165"/>
      <c r="CE26" s="166" t="n">
        <f aca="false">$D26*CC26</f>
        <v>0</v>
      </c>
      <c r="CF26" s="212" t="str">
        <f aca="true">IF(CC26&lt;&gt;0,OFFSET(CE$48,0,5*$C26,1,1),"")</f>
        <v/>
      </c>
      <c r="CG26" s="167"/>
      <c r="CH26" s="53"/>
      <c r="CI26" s="165"/>
      <c r="CJ26" s="166" t="n">
        <f aca="false">$D26*CH26</f>
        <v>0</v>
      </c>
      <c r="CK26" s="212" t="str">
        <f aca="true">IF(CH26&lt;&gt;0,OFFSET(CJ$48,0,5*$C26,1,1),"")</f>
        <v/>
      </c>
      <c r="CL26" s="167"/>
      <c r="CM26" s="53"/>
      <c r="CN26" s="165"/>
      <c r="CO26" s="166" t="n">
        <f aca="false">$D26*CM26</f>
        <v>0</v>
      </c>
      <c r="CP26" s="212" t="str">
        <f aca="true">IF(CM26&lt;&gt;0,OFFSET(CO$48,0,5*$C26,1,1),"")</f>
        <v/>
      </c>
      <c r="CQ26" s="167"/>
      <c r="CR26" s="53"/>
      <c r="CS26" s="165"/>
      <c r="CT26" s="166" t="n">
        <f aca="false">$D26*CR26</f>
        <v>0</v>
      </c>
      <c r="CU26" s="212" t="str">
        <f aca="true">IF(CR26&lt;&gt;0,OFFSET(CT$48,0,5*$C26,1,1),"")</f>
        <v/>
      </c>
      <c r="CV26" s="167"/>
      <c r="CW26" s="181"/>
      <c r="CX26" s="165"/>
      <c r="CY26" s="201"/>
      <c r="CZ26" s="214"/>
      <c r="DA26" s="167"/>
      <c r="DB26" s="181"/>
      <c r="DC26" s="165"/>
      <c r="DD26" s="201"/>
      <c r="DE26" s="214"/>
      <c r="DF26" s="167"/>
    </row>
    <row r="27" customFormat="false" ht="12.75" hidden="false" customHeight="false" outlineLevel="0" collapsed="false">
      <c r="A27" s="184" t="n">
        <v>3</v>
      </c>
      <c r="B27" s="184" t="s">
        <v>54</v>
      </c>
      <c r="C27" s="184" t="n">
        <v>1</v>
      </c>
      <c r="D27" s="184" t="n">
        <v>8</v>
      </c>
      <c r="E27" s="204" t="n">
        <v>1</v>
      </c>
      <c r="F27" s="209"/>
      <c r="G27" s="137"/>
      <c r="H27" s="146" t="n">
        <f aca="false">$D27*F27</f>
        <v>0</v>
      </c>
      <c r="I27" s="194" t="str">
        <f aca="true">IF(F27&lt;&gt;0,OFFSET(H$48,0,5*$C27,1,1),"")</f>
        <v/>
      </c>
      <c r="J27" s="140"/>
      <c r="K27" s="189"/>
      <c r="L27" s="137"/>
      <c r="M27" s="146" t="n">
        <f aca="false">$D27*K27</f>
        <v>0</v>
      </c>
      <c r="N27" s="194" t="str">
        <f aca="true">IF(K27&lt;&gt;0,OFFSET(M$48,0,5*$C27,1,1),"")</f>
        <v/>
      </c>
      <c r="O27" s="140"/>
      <c r="P27" s="189"/>
      <c r="Q27" s="137"/>
      <c r="R27" s="146" t="n">
        <f aca="false">$D27*P27</f>
        <v>0</v>
      </c>
      <c r="S27" s="194" t="str">
        <f aca="true">IF(P27&lt;&gt;0,OFFSET(R$48,0,5*$C27,1,1),"")</f>
        <v/>
      </c>
      <c r="T27" s="140"/>
      <c r="U27" s="189"/>
      <c r="V27" s="137"/>
      <c r="W27" s="146" t="n">
        <f aca="false">$D27*U27</f>
        <v>0</v>
      </c>
      <c r="X27" s="194" t="str">
        <f aca="true">IF(U27&lt;&gt;0,OFFSET(W$48,0,5*$C27,1,1),"")</f>
        <v/>
      </c>
      <c r="Y27" s="140"/>
      <c r="Z27" s="189"/>
      <c r="AA27" s="137"/>
      <c r="AB27" s="146" t="n">
        <f aca="false">$D27*Z27</f>
        <v>0</v>
      </c>
      <c r="AC27" s="194" t="str">
        <f aca="true">IF(Z27&lt;&gt;0,OFFSET(AB$48,0,5*$C27,1,1),"")</f>
        <v/>
      </c>
      <c r="AD27" s="140"/>
      <c r="AE27" s="189"/>
      <c r="AF27" s="137"/>
      <c r="AG27" s="146" t="n">
        <f aca="false">$D27*AE27</f>
        <v>0</v>
      </c>
      <c r="AH27" s="194" t="str">
        <f aca="true">IF(AE27&lt;&gt;0,OFFSET(AG$48,0,5*$C27,1,1),"")</f>
        <v/>
      </c>
      <c r="AI27" s="140"/>
      <c r="AJ27" s="189"/>
      <c r="AK27" s="137"/>
      <c r="AL27" s="146" t="n">
        <f aca="false">$D27*AJ27</f>
        <v>0</v>
      </c>
      <c r="AM27" s="194" t="str">
        <f aca="true">IF(AJ27&lt;&gt;0,OFFSET(AL$48,0,5*$C27,1,1),"")</f>
        <v/>
      </c>
      <c r="AN27" s="140"/>
      <c r="AO27" s="189"/>
      <c r="AP27" s="137"/>
      <c r="AQ27" s="146" t="n">
        <f aca="false">$D27*AO27</f>
        <v>0</v>
      </c>
      <c r="AR27" s="194" t="str">
        <f aca="true">IF(AO27&lt;&gt;0,OFFSET(AQ$48,0,5*$C27,1,1),"")</f>
        <v/>
      </c>
      <c r="AS27" s="140"/>
      <c r="AT27" s="189"/>
      <c r="AU27" s="137"/>
      <c r="AV27" s="146" t="n">
        <f aca="false">$D27*AT27</f>
        <v>0</v>
      </c>
      <c r="AW27" s="194" t="str">
        <f aca="true">IF(AT27&lt;&gt;0,OFFSET(AV$48,0,5*$C27,1,1),"")</f>
        <v/>
      </c>
      <c r="AX27" s="140"/>
      <c r="AY27" s="189"/>
      <c r="AZ27" s="137"/>
      <c r="BA27" s="146" t="n">
        <f aca="false">$D27*AY27</f>
        <v>0</v>
      </c>
      <c r="BB27" s="194" t="str">
        <f aca="true">IF(AY27&lt;&gt;0,OFFSET(BA$48,0,5*$C27,1,1),"")</f>
        <v/>
      </c>
      <c r="BC27" s="140"/>
      <c r="BD27" s="189"/>
      <c r="BE27" s="137"/>
      <c r="BF27" s="146" t="n">
        <f aca="false">$D27*BD27</f>
        <v>0</v>
      </c>
      <c r="BG27" s="194" t="str">
        <f aca="true">IF(BD27&lt;&gt;0,OFFSET(BF$48,0,5*$C27,1,1),"")</f>
        <v/>
      </c>
      <c r="BH27" s="140"/>
      <c r="BI27" s="189"/>
      <c r="BJ27" s="137"/>
      <c r="BK27" s="146" t="n">
        <f aca="false">$D27*BI27</f>
        <v>0</v>
      </c>
      <c r="BL27" s="194" t="str">
        <f aca="true">IF(BI27&lt;&gt;0,OFFSET(BK$48,0,5*$C27,1,1),"")</f>
        <v/>
      </c>
      <c r="BM27" s="140"/>
      <c r="BN27" s="189"/>
      <c r="BO27" s="137"/>
      <c r="BP27" s="146" t="n">
        <f aca="false">$D27*BN27</f>
        <v>0</v>
      </c>
      <c r="BQ27" s="194" t="str">
        <f aca="true">IF(BN27&lt;&gt;0,OFFSET(BP$48,0,5*$C27,1,1),"")</f>
        <v/>
      </c>
      <c r="BR27" s="140"/>
      <c r="BS27" s="189"/>
      <c r="BT27" s="137"/>
      <c r="BU27" s="146" t="n">
        <f aca="false">$D27*BS27</f>
        <v>0</v>
      </c>
      <c r="BV27" s="194" t="str">
        <f aca="true">IF(BS27&lt;&gt;0,OFFSET(BU$48,0,5*$C27,1,1),"")</f>
        <v/>
      </c>
      <c r="BW27" s="140"/>
      <c r="BX27" s="189"/>
      <c r="BY27" s="137"/>
      <c r="BZ27" s="146" t="n">
        <f aca="false">$D27*BX27</f>
        <v>0</v>
      </c>
      <c r="CA27" s="194" t="str">
        <f aca="true">IF(BX27&lt;&gt;0,OFFSET(BZ$48,0,5*$C27,1,1),"")</f>
        <v/>
      </c>
      <c r="CB27" s="140"/>
      <c r="CC27" s="189"/>
      <c r="CD27" s="137"/>
      <c r="CE27" s="146" t="n">
        <f aca="false">$D27*CC27</f>
        <v>0</v>
      </c>
      <c r="CF27" s="194" t="str">
        <f aca="true">IF(CC27&lt;&gt;0,OFFSET(CE$48,0,5*$C27,1,1),"")</f>
        <v/>
      </c>
      <c r="CG27" s="140"/>
      <c r="CH27" s="189"/>
      <c r="CI27" s="137"/>
      <c r="CJ27" s="146" t="n">
        <f aca="false">$D27*CH27</f>
        <v>0</v>
      </c>
      <c r="CK27" s="194" t="str">
        <f aca="true">IF(CH27&lt;&gt;0,OFFSET(CJ$48,0,5*$C27,1,1),"")</f>
        <v/>
      </c>
      <c r="CL27" s="140"/>
      <c r="CM27" s="189"/>
      <c r="CN27" s="137"/>
      <c r="CO27" s="146" t="n">
        <f aca="false">$D27*CM27</f>
        <v>0</v>
      </c>
      <c r="CP27" s="194" t="str">
        <f aca="true">IF(CM27&lt;&gt;0,OFFSET(CO$48,0,5*$C27,1,1),"")</f>
        <v/>
      </c>
      <c r="CQ27" s="140"/>
      <c r="CR27" s="189"/>
      <c r="CS27" s="137"/>
      <c r="CT27" s="146" t="n">
        <f aca="false">$D27*CR27</f>
        <v>0</v>
      </c>
      <c r="CU27" s="194" t="str">
        <f aca="true">IF(CR27&lt;&gt;0,OFFSET(CT$48,0,5*$C27,1,1),"")</f>
        <v/>
      </c>
      <c r="CV27" s="140"/>
      <c r="CW27" s="189"/>
      <c r="CX27" s="137"/>
      <c r="CY27" s="146" t="n">
        <f aca="false">$D27*CW27</f>
        <v>0</v>
      </c>
      <c r="CZ27" s="194" t="str">
        <f aca="true">IF(CW27&lt;&gt;0,OFFSET(CY$48,0,5*$C27,1,1),"")</f>
        <v/>
      </c>
      <c r="DA27" s="140"/>
      <c r="DB27" s="190"/>
      <c r="DC27" s="137"/>
      <c r="DD27" s="153"/>
      <c r="DE27" s="195"/>
      <c r="DF27" s="140"/>
    </row>
    <row r="28" customFormat="false" ht="12.75" hidden="false" customHeight="false" outlineLevel="0" collapsed="false">
      <c r="A28" s="184" t="n">
        <v>3</v>
      </c>
      <c r="B28" s="199" t="s">
        <v>55</v>
      </c>
      <c r="C28" s="199" t="n">
        <v>1</v>
      </c>
      <c r="D28" s="199" t="n">
        <v>12</v>
      </c>
      <c r="E28" s="205" t="n">
        <v>1</v>
      </c>
      <c r="F28" s="338"/>
      <c r="G28" s="137"/>
      <c r="H28" s="146" t="n">
        <f aca="false">$D28*F28</f>
        <v>0</v>
      </c>
      <c r="I28" s="194" t="str">
        <f aca="true">IF(F28&lt;&gt;0,OFFSET(H$48,0,5*$C28,1,1),"")</f>
        <v/>
      </c>
      <c r="J28" s="140"/>
      <c r="K28" s="61"/>
      <c r="L28" s="137"/>
      <c r="M28" s="146" t="n">
        <f aca="false">$D28*K28</f>
        <v>0</v>
      </c>
      <c r="N28" s="194" t="str">
        <f aca="true">IF(K28&lt;&gt;0,OFFSET(M$48,0,5*$C28,1,1),"")</f>
        <v/>
      </c>
      <c r="O28" s="140"/>
      <c r="P28" s="61"/>
      <c r="Q28" s="137"/>
      <c r="R28" s="146" t="n">
        <f aca="false">$D28*P28</f>
        <v>0</v>
      </c>
      <c r="S28" s="194" t="str">
        <f aca="true">IF(P28&lt;&gt;0,OFFSET(R$48,0,5*$C28,1,1),"")</f>
        <v/>
      </c>
      <c r="T28" s="140"/>
      <c r="U28" s="61"/>
      <c r="V28" s="137"/>
      <c r="W28" s="146" t="n">
        <f aca="false">$D28*U28</f>
        <v>0</v>
      </c>
      <c r="X28" s="194" t="str">
        <f aca="true">IF(U28&lt;&gt;0,OFFSET(W$48,0,5*$C28,1,1),"")</f>
        <v/>
      </c>
      <c r="Y28" s="140"/>
      <c r="Z28" s="61"/>
      <c r="AA28" s="137"/>
      <c r="AB28" s="146" t="n">
        <f aca="false">$D28*Z28</f>
        <v>0</v>
      </c>
      <c r="AC28" s="194" t="str">
        <f aca="true">IF(Z28&lt;&gt;0,OFFSET(AB$48,0,5*$C28,1,1),"")</f>
        <v/>
      </c>
      <c r="AD28" s="140"/>
      <c r="AE28" s="61"/>
      <c r="AF28" s="137"/>
      <c r="AG28" s="146" t="n">
        <f aca="false">$D28*AE28</f>
        <v>0</v>
      </c>
      <c r="AH28" s="194" t="str">
        <f aca="true">IF(AE28&lt;&gt;0,OFFSET(AG$48,0,5*$C28,1,1),"")</f>
        <v/>
      </c>
      <c r="AI28" s="140"/>
      <c r="AJ28" s="61"/>
      <c r="AK28" s="137"/>
      <c r="AL28" s="146" t="n">
        <f aca="false">$D28*AJ28</f>
        <v>0</v>
      </c>
      <c r="AM28" s="194" t="str">
        <f aca="true">IF(AJ28&lt;&gt;0,OFFSET(AL$48,0,5*$C28,1,1),"")</f>
        <v/>
      </c>
      <c r="AN28" s="140"/>
      <c r="AO28" s="61"/>
      <c r="AP28" s="137"/>
      <c r="AQ28" s="146" t="n">
        <f aca="false">$D28*AO28</f>
        <v>0</v>
      </c>
      <c r="AR28" s="194" t="str">
        <f aca="true">IF(AO28&lt;&gt;0,OFFSET(AQ$48,0,5*$C28,1,1),"")</f>
        <v/>
      </c>
      <c r="AS28" s="140"/>
      <c r="AT28" s="61"/>
      <c r="AU28" s="137"/>
      <c r="AV28" s="146" t="n">
        <f aca="false">$D28*AT28</f>
        <v>0</v>
      </c>
      <c r="AW28" s="194" t="str">
        <f aca="true">IF(AT28&lt;&gt;0,OFFSET(AV$48,0,5*$C28,1,1),"")</f>
        <v/>
      </c>
      <c r="AX28" s="140"/>
      <c r="AY28" s="61"/>
      <c r="AZ28" s="137"/>
      <c r="BA28" s="146" t="n">
        <f aca="false">$D28*AY28</f>
        <v>0</v>
      </c>
      <c r="BB28" s="194" t="str">
        <f aca="true">IF(AY28&lt;&gt;0,OFFSET(BA$48,0,5*$C28,1,1),"")</f>
        <v/>
      </c>
      <c r="BC28" s="140"/>
      <c r="BD28" s="61"/>
      <c r="BE28" s="137"/>
      <c r="BF28" s="146" t="n">
        <f aca="false">$D28*BD28</f>
        <v>0</v>
      </c>
      <c r="BG28" s="194" t="str">
        <f aca="true">IF(BD28&lt;&gt;0,OFFSET(BF$48,0,5*$C28,1,1),"")</f>
        <v/>
      </c>
      <c r="BH28" s="140"/>
      <c r="BI28" s="61"/>
      <c r="BJ28" s="137"/>
      <c r="BK28" s="146" t="n">
        <f aca="false">$D28*BI28</f>
        <v>0</v>
      </c>
      <c r="BL28" s="194" t="str">
        <f aca="true">IF(BI28&lt;&gt;0,OFFSET(BK$48,0,5*$C28,1,1),"")</f>
        <v/>
      </c>
      <c r="BM28" s="140"/>
      <c r="BN28" s="61"/>
      <c r="BO28" s="137"/>
      <c r="BP28" s="146" t="n">
        <f aca="false">$D28*BN28</f>
        <v>0</v>
      </c>
      <c r="BQ28" s="194" t="str">
        <f aca="true">IF(BN28&lt;&gt;0,OFFSET(BP$48,0,5*$C28,1,1),"")</f>
        <v/>
      </c>
      <c r="BR28" s="140"/>
      <c r="BS28" s="61"/>
      <c r="BT28" s="137"/>
      <c r="BU28" s="146" t="n">
        <f aca="false">$D28*BS28</f>
        <v>0</v>
      </c>
      <c r="BV28" s="194" t="str">
        <f aca="true">IF(BS28&lt;&gt;0,OFFSET(BU$48,0,5*$C28,1,1),"")</f>
        <v/>
      </c>
      <c r="BW28" s="140"/>
      <c r="BX28" s="61"/>
      <c r="BY28" s="137"/>
      <c r="BZ28" s="146" t="n">
        <f aca="false">$D28*BX28</f>
        <v>0</v>
      </c>
      <c r="CA28" s="194" t="str">
        <f aca="true">IF(BX28&lt;&gt;0,OFFSET(BZ$48,0,5*$C28,1,1),"")</f>
        <v/>
      </c>
      <c r="CB28" s="140"/>
      <c r="CC28" s="61"/>
      <c r="CD28" s="137"/>
      <c r="CE28" s="146" t="n">
        <f aca="false">$D28*CC28</f>
        <v>0</v>
      </c>
      <c r="CF28" s="194" t="str">
        <f aca="true">IF(CC28&lt;&gt;0,OFFSET(CE$48,0,5*$C28,1,1),"")</f>
        <v/>
      </c>
      <c r="CG28" s="140"/>
      <c r="CH28" s="61"/>
      <c r="CI28" s="137"/>
      <c r="CJ28" s="146" t="n">
        <f aca="false">$D28*CH28</f>
        <v>0</v>
      </c>
      <c r="CK28" s="194" t="str">
        <f aca="true">IF(CH28&lt;&gt;0,OFFSET(CJ$48,0,5*$C28,1,1),"")</f>
        <v/>
      </c>
      <c r="CL28" s="140"/>
      <c r="CM28" s="61"/>
      <c r="CN28" s="137"/>
      <c r="CO28" s="146" t="n">
        <f aca="false">$D28*CM28</f>
        <v>0</v>
      </c>
      <c r="CP28" s="194" t="str">
        <f aca="true">IF(CM28&lt;&gt;0,OFFSET(CO$48,0,5*$C28,1,1),"")</f>
        <v/>
      </c>
      <c r="CQ28" s="140"/>
      <c r="CR28" s="61"/>
      <c r="CS28" s="137"/>
      <c r="CT28" s="146" t="n">
        <f aca="false">$D28*CR28</f>
        <v>0</v>
      </c>
      <c r="CU28" s="194" t="str">
        <f aca="true">IF(CR28&lt;&gt;0,OFFSET(CT$48,0,5*$C28,1,1),"")</f>
        <v/>
      </c>
      <c r="CV28" s="140"/>
      <c r="CW28" s="61"/>
      <c r="CX28" s="137"/>
      <c r="CY28" s="146" t="n">
        <f aca="false">$D28*CW28</f>
        <v>0</v>
      </c>
      <c r="CZ28" s="194" t="str">
        <f aca="true">IF(CW28&lt;&gt;0,OFFSET(CY$48,0,5*$C28,1,1),"")</f>
        <v/>
      </c>
      <c r="DA28" s="140"/>
      <c r="DB28" s="190"/>
      <c r="DC28" s="137"/>
      <c r="DD28" s="153"/>
      <c r="DE28" s="195"/>
      <c r="DF28" s="140"/>
    </row>
    <row r="29" customFormat="false" ht="12.75" hidden="false" customHeight="false" outlineLevel="0" collapsed="false">
      <c r="A29" s="184" t="n">
        <v>2</v>
      </c>
      <c r="B29" s="199" t="s">
        <v>56</v>
      </c>
      <c r="C29" s="199" t="n">
        <v>3</v>
      </c>
      <c r="D29" s="199" t="n">
        <v>24</v>
      </c>
      <c r="E29" s="205" t="n">
        <v>2</v>
      </c>
      <c r="F29" s="338"/>
      <c r="G29" s="137"/>
      <c r="H29" s="146" t="n">
        <f aca="false">$D29*F29</f>
        <v>0</v>
      </c>
      <c r="I29" s="194" t="str">
        <f aca="true">IF(F29&lt;&gt;0,OFFSET(H$48,0,5*$C29,1,1),"")</f>
        <v/>
      </c>
      <c r="J29" s="140"/>
      <c r="K29" s="61"/>
      <c r="L29" s="137"/>
      <c r="M29" s="146" t="n">
        <f aca="false">$D29*K29</f>
        <v>0</v>
      </c>
      <c r="N29" s="194" t="str">
        <f aca="true">IF(K29&lt;&gt;0,OFFSET(M$48,0,5*$C29,1,1),"")</f>
        <v/>
      </c>
      <c r="O29" s="140"/>
      <c r="P29" s="61"/>
      <c r="Q29" s="137"/>
      <c r="R29" s="146" t="n">
        <f aca="false">$D29*P29</f>
        <v>0</v>
      </c>
      <c r="S29" s="194" t="str">
        <f aca="true">IF(P29&lt;&gt;0,OFFSET(R$48,0,5*$C29,1,1),"")</f>
        <v/>
      </c>
      <c r="T29" s="140"/>
      <c r="U29" s="61"/>
      <c r="V29" s="137"/>
      <c r="W29" s="146" t="n">
        <f aca="false">$D29*U29</f>
        <v>0</v>
      </c>
      <c r="X29" s="194" t="str">
        <f aca="true">IF(U29&lt;&gt;0,OFFSET(W$48,0,5*$C29,1,1),"")</f>
        <v/>
      </c>
      <c r="Y29" s="140"/>
      <c r="Z29" s="61"/>
      <c r="AA29" s="137"/>
      <c r="AB29" s="146" t="n">
        <f aca="false">$D29*Z29</f>
        <v>0</v>
      </c>
      <c r="AC29" s="194" t="str">
        <f aca="true">IF(Z29&lt;&gt;0,OFFSET(AB$48,0,5*$C29,1,1),"")</f>
        <v/>
      </c>
      <c r="AD29" s="140"/>
      <c r="AE29" s="61"/>
      <c r="AF29" s="137"/>
      <c r="AG29" s="146" t="n">
        <f aca="false">$D29*AE29</f>
        <v>0</v>
      </c>
      <c r="AH29" s="194" t="str">
        <f aca="true">IF(AE29&lt;&gt;0,OFFSET(AG$48,0,5*$C29,1,1),"")</f>
        <v/>
      </c>
      <c r="AI29" s="140"/>
      <c r="AJ29" s="61"/>
      <c r="AK29" s="137"/>
      <c r="AL29" s="146" t="n">
        <f aca="false">$D29*AJ29</f>
        <v>0</v>
      </c>
      <c r="AM29" s="194" t="str">
        <f aca="true">IF(AJ29&lt;&gt;0,OFFSET(AL$48,0,5*$C29,1,1),"")</f>
        <v/>
      </c>
      <c r="AN29" s="140"/>
      <c r="AO29" s="61"/>
      <c r="AP29" s="137"/>
      <c r="AQ29" s="146" t="n">
        <f aca="false">$D29*AO29</f>
        <v>0</v>
      </c>
      <c r="AR29" s="194" t="str">
        <f aca="true">IF(AO29&lt;&gt;0,OFFSET(AQ$48,0,5*$C29,1,1),"")</f>
        <v/>
      </c>
      <c r="AS29" s="140"/>
      <c r="AT29" s="61"/>
      <c r="AU29" s="137"/>
      <c r="AV29" s="146" t="n">
        <f aca="false">$D29*AT29</f>
        <v>0</v>
      </c>
      <c r="AW29" s="194" t="str">
        <f aca="true">IF(AT29&lt;&gt;0,OFFSET(AV$48,0,5*$C29,1,1),"")</f>
        <v/>
      </c>
      <c r="AX29" s="140"/>
      <c r="AY29" s="61"/>
      <c r="AZ29" s="137"/>
      <c r="BA29" s="146" t="n">
        <f aca="false">$D29*AY29</f>
        <v>0</v>
      </c>
      <c r="BB29" s="194" t="str">
        <f aca="true">IF(AY29&lt;&gt;0,OFFSET(BA$48,0,5*$C29,1,1),"")</f>
        <v/>
      </c>
      <c r="BC29" s="140"/>
      <c r="BD29" s="61"/>
      <c r="BE29" s="137"/>
      <c r="BF29" s="146" t="n">
        <f aca="false">$D29*BD29</f>
        <v>0</v>
      </c>
      <c r="BG29" s="194" t="str">
        <f aca="true">IF(BD29&lt;&gt;0,OFFSET(BF$48,0,5*$C29,1,1),"")</f>
        <v/>
      </c>
      <c r="BH29" s="140"/>
      <c r="BI29" s="61"/>
      <c r="BJ29" s="137"/>
      <c r="BK29" s="146" t="n">
        <f aca="false">$D29*BI29</f>
        <v>0</v>
      </c>
      <c r="BL29" s="194" t="str">
        <f aca="true">IF(BI29&lt;&gt;0,OFFSET(BK$48,0,5*$C29,1,1),"")</f>
        <v/>
      </c>
      <c r="BM29" s="140"/>
      <c r="BN29" s="61"/>
      <c r="BO29" s="137"/>
      <c r="BP29" s="146" t="n">
        <f aca="false">$D29*BN29</f>
        <v>0</v>
      </c>
      <c r="BQ29" s="194" t="str">
        <f aca="true">IF(BN29&lt;&gt;0,OFFSET(BP$48,0,5*$C29,1,1),"")</f>
        <v/>
      </c>
      <c r="BR29" s="140"/>
      <c r="BS29" s="61"/>
      <c r="BT29" s="137"/>
      <c r="BU29" s="146" t="n">
        <f aca="false">$D29*BS29</f>
        <v>0</v>
      </c>
      <c r="BV29" s="194" t="str">
        <f aca="true">IF(BS29&lt;&gt;0,OFFSET(BU$48,0,5*$C29,1,1),"")</f>
        <v/>
      </c>
      <c r="BW29" s="140"/>
      <c r="BX29" s="61"/>
      <c r="BY29" s="137"/>
      <c r="BZ29" s="146" t="n">
        <f aca="false">$D29*BX29</f>
        <v>0</v>
      </c>
      <c r="CA29" s="194" t="str">
        <f aca="true">IF(BX29&lt;&gt;0,OFFSET(BZ$48,0,5*$C29,1,1),"")</f>
        <v/>
      </c>
      <c r="CB29" s="140"/>
      <c r="CC29" s="61"/>
      <c r="CD29" s="137"/>
      <c r="CE29" s="146" t="n">
        <f aca="false">$D29*CC29</f>
        <v>0</v>
      </c>
      <c r="CF29" s="194" t="str">
        <f aca="true">IF(CC29&lt;&gt;0,OFFSET(CE$48,0,5*$C29,1,1),"")</f>
        <v/>
      </c>
      <c r="CG29" s="140"/>
      <c r="CH29" s="61"/>
      <c r="CI29" s="137"/>
      <c r="CJ29" s="146" t="n">
        <f aca="false">$D29*CH29</f>
        <v>0</v>
      </c>
      <c r="CK29" s="194" t="str">
        <f aca="true">IF(CH29&lt;&gt;0,OFFSET(CJ$48,0,5*$C29,1,1),"")</f>
        <v/>
      </c>
      <c r="CL29" s="140"/>
      <c r="CM29" s="61"/>
      <c r="CN29" s="137"/>
      <c r="CO29" s="146" t="n">
        <f aca="false">$D29*CM29</f>
        <v>0</v>
      </c>
      <c r="CP29" s="194" t="str">
        <f aca="true">IF(CM29&lt;&gt;0,OFFSET(CO$48,0,5*$C29,1,1),"")</f>
        <v/>
      </c>
      <c r="CQ29" s="140"/>
      <c r="CR29" s="190"/>
      <c r="CS29" s="137"/>
      <c r="CT29" s="153"/>
      <c r="CU29" s="195"/>
      <c r="CV29" s="140"/>
      <c r="CW29" s="190"/>
      <c r="CX29" s="137"/>
      <c r="CY29" s="153"/>
      <c r="CZ29" s="195"/>
      <c r="DA29" s="140"/>
      <c r="DB29" s="190"/>
      <c r="DC29" s="137"/>
      <c r="DD29" s="153"/>
      <c r="DE29" s="195"/>
      <c r="DF29" s="140"/>
    </row>
    <row r="30" customFormat="false" ht="13.5" hidden="false" customHeight="false" outlineLevel="0" collapsed="false">
      <c r="A30" s="177" t="n">
        <v>1</v>
      </c>
      <c r="B30" s="206" t="s">
        <v>57</v>
      </c>
      <c r="C30" s="206" t="n">
        <v>3</v>
      </c>
      <c r="D30" s="206" t="n">
        <v>36</v>
      </c>
      <c r="E30" s="207" t="n">
        <v>3</v>
      </c>
      <c r="F30" s="339"/>
      <c r="G30" s="165"/>
      <c r="H30" s="166" t="n">
        <f aca="false">$D30*F30</f>
        <v>0</v>
      </c>
      <c r="I30" s="212" t="str">
        <f aca="true">IF(F30&lt;&gt;0,OFFSET(H$48,0,5*$C30,1,1),"")</f>
        <v/>
      </c>
      <c r="J30" s="167"/>
      <c r="K30" s="53"/>
      <c r="L30" s="165"/>
      <c r="M30" s="166" t="n">
        <f aca="false">$D30*K30</f>
        <v>0</v>
      </c>
      <c r="N30" s="212" t="str">
        <f aca="true">IF(K30&lt;&gt;0,OFFSET(M$48,0,5*$C30,1,1),"")</f>
        <v/>
      </c>
      <c r="O30" s="167"/>
      <c r="P30" s="53"/>
      <c r="Q30" s="165"/>
      <c r="R30" s="166" t="n">
        <f aca="false">$D30*P30</f>
        <v>0</v>
      </c>
      <c r="S30" s="212" t="str">
        <f aca="true">IF(P30&lt;&gt;0,OFFSET(R$48,0,5*$C30,1,1),"")</f>
        <v/>
      </c>
      <c r="T30" s="167"/>
      <c r="U30" s="53"/>
      <c r="V30" s="165"/>
      <c r="W30" s="166" t="n">
        <f aca="false">$D30*U30</f>
        <v>0</v>
      </c>
      <c r="X30" s="212" t="str">
        <f aca="true">IF(U30&lt;&gt;0,OFFSET(W$48,0,5*$C30,1,1),"")</f>
        <v/>
      </c>
      <c r="Y30" s="167"/>
      <c r="Z30" s="53"/>
      <c r="AA30" s="165"/>
      <c r="AB30" s="166" t="n">
        <f aca="false">$D30*Z30</f>
        <v>0</v>
      </c>
      <c r="AC30" s="212" t="str">
        <f aca="true">IF(Z30&lt;&gt;0,OFFSET(AB$48,0,5*$C30,1,1),"")</f>
        <v/>
      </c>
      <c r="AD30" s="167"/>
      <c r="AE30" s="53"/>
      <c r="AF30" s="165"/>
      <c r="AG30" s="166" t="n">
        <f aca="false">$D30*AE30</f>
        <v>0</v>
      </c>
      <c r="AH30" s="212" t="str">
        <f aca="true">IF(AE30&lt;&gt;0,OFFSET(AG$48,0,5*$C30,1,1),"")</f>
        <v/>
      </c>
      <c r="AI30" s="167"/>
      <c r="AJ30" s="53"/>
      <c r="AK30" s="165"/>
      <c r="AL30" s="166" t="n">
        <f aca="false">$D30*AJ30</f>
        <v>0</v>
      </c>
      <c r="AM30" s="212" t="str">
        <f aca="true">IF(AJ30&lt;&gt;0,OFFSET(AL$48,0,5*$C30,1,1),"")</f>
        <v/>
      </c>
      <c r="AN30" s="167"/>
      <c r="AO30" s="53"/>
      <c r="AP30" s="165"/>
      <c r="AQ30" s="166" t="n">
        <f aca="false">$D30*AO30</f>
        <v>0</v>
      </c>
      <c r="AR30" s="212" t="str">
        <f aca="true">IF(AO30&lt;&gt;0,OFFSET(AQ$48,0,5*$C30,1,1),"")</f>
        <v/>
      </c>
      <c r="AS30" s="167"/>
      <c r="AT30" s="53"/>
      <c r="AU30" s="165"/>
      <c r="AV30" s="166" t="n">
        <f aca="false">$D30*AT30</f>
        <v>0</v>
      </c>
      <c r="AW30" s="212" t="str">
        <f aca="true">IF(AT30&lt;&gt;0,OFFSET(AV$48,0,5*$C30,1,1),"")</f>
        <v/>
      </c>
      <c r="AX30" s="167"/>
      <c r="AY30" s="53"/>
      <c r="AZ30" s="165"/>
      <c r="BA30" s="166" t="n">
        <f aca="false">$D30*AY30</f>
        <v>0</v>
      </c>
      <c r="BB30" s="212" t="str">
        <f aca="true">IF(AY30&lt;&gt;0,OFFSET(BA$48,0,5*$C30,1,1),"")</f>
        <v/>
      </c>
      <c r="BC30" s="167"/>
      <c r="BD30" s="53"/>
      <c r="BE30" s="165"/>
      <c r="BF30" s="166" t="n">
        <f aca="false">$D30*BD30</f>
        <v>0</v>
      </c>
      <c r="BG30" s="212" t="str">
        <f aca="true">IF(BD30&lt;&gt;0,OFFSET(BF$48,0,5*$C30,1,1),"")</f>
        <v/>
      </c>
      <c r="BH30" s="167"/>
      <c r="BI30" s="53"/>
      <c r="BJ30" s="165"/>
      <c r="BK30" s="166" t="n">
        <f aca="false">$D30*BI30</f>
        <v>0</v>
      </c>
      <c r="BL30" s="212" t="str">
        <f aca="true">IF(BI30&lt;&gt;0,OFFSET(BK$48,0,5*$C30,1,1),"")</f>
        <v/>
      </c>
      <c r="BM30" s="167"/>
      <c r="BN30" s="53"/>
      <c r="BO30" s="165"/>
      <c r="BP30" s="166" t="n">
        <f aca="false">$D30*BN30</f>
        <v>0</v>
      </c>
      <c r="BQ30" s="212" t="str">
        <f aca="true">IF(BN30&lt;&gt;0,OFFSET(BP$48,0,5*$C30,1,1),"")</f>
        <v/>
      </c>
      <c r="BR30" s="167"/>
      <c r="BS30" s="53"/>
      <c r="BT30" s="165"/>
      <c r="BU30" s="166" t="n">
        <f aca="false">$D30*BS30</f>
        <v>0</v>
      </c>
      <c r="BV30" s="212" t="str">
        <f aca="true">IF(BS30&lt;&gt;0,OFFSET(BU$48,0,5*$C30,1,1),"")</f>
        <v/>
      </c>
      <c r="BW30" s="167"/>
      <c r="BX30" s="53"/>
      <c r="BY30" s="165"/>
      <c r="BZ30" s="166" t="n">
        <f aca="false">$D30*BX30</f>
        <v>0</v>
      </c>
      <c r="CA30" s="212" t="str">
        <f aca="true">IF(BX30&lt;&gt;0,OFFSET(BZ$48,0,5*$C30,1,1),"")</f>
        <v/>
      </c>
      <c r="CB30" s="167"/>
      <c r="CC30" s="53"/>
      <c r="CD30" s="165"/>
      <c r="CE30" s="166" t="n">
        <f aca="false">$D30*CC30</f>
        <v>0</v>
      </c>
      <c r="CF30" s="212" t="str">
        <f aca="true">IF(CC30&lt;&gt;0,OFFSET(CE$48,0,5*$C30,1,1),"")</f>
        <v/>
      </c>
      <c r="CG30" s="167"/>
      <c r="CH30" s="53"/>
      <c r="CI30" s="165"/>
      <c r="CJ30" s="166" t="n">
        <f aca="false">$D30*CH30</f>
        <v>0</v>
      </c>
      <c r="CK30" s="212" t="str">
        <f aca="true">IF(CH30&lt;&gt;0,OFFSET(CJ$48,0,5*$C30,1,1),"")</f>
        <v/>
      </c>
      <c r="CL30" s="167"/>
      <c r="CM30" s="53"/>
      <c r="CN30" s="165"/>
      <c r="CO30" s="166" t="n">
        <f aca="false">$D30*CM30</f>
        <v>0</v>
      </c>
      <c r="CP30" s="212" t="str">
        <f aca="true">IF(CM30&lt;&gt;0,OFFSET(CO$48,0,5*$C30,1,1),"")</f>
        <v/>
      </c>
      <c r="CQ30" s="167"/>
      <c r="CR30" s="181"/>
      <c r="CS30" s="165"/>
      <c r="CT30" s="201"/>
      <c r="CU30" s="214"/>
      <c r="CV30" s="167"/>
      <c r="CW30" s="181"/>
      <c r="CX30" s="165"/>
      <c r="CY30" s="201"/>
      <c r="CZ30" s="214"/>
      <c r="DA30" s="167"/>
      <c r="DB30" s="181"/>
      <c r="DC30" s="165"/>
      <c r="DD30" s="201"/>
      <c r="DE30" s="214"/>
      <c r="DF30" s="167"/>
    </row>
    <row r="31" customFormat="false" ht="13.5" hidden="false" customHeight="false" outlineLevel="0" collapsed="false">
      <c r="A31" s="172" t="n">
        <v>1</v>
      </c>
      <c r="B31" s="177" t="s">
        <v>59</v>
      </c>
      <c r="C31" s="177" t="n">
        <v>2</v>
      </c>
      <c r="D31" s="177" t="n">
        <v>12</v>
      </c>
      <c r="E31" s="200" t="n">
        <v>0</v>
      </c>
      <c r="F31" s="339"/>
      <c r="G31" s="165"/>
      <c r="H31" s="166" t="n">
        <f aca="false">$D31*F31</f>
        <v>0</v>
      </c>
      <c r="I31" s="212" t="str">
        <f aca="true">IF(F31&lt;&gt;0,OFFSET(H$48,0,5*$C31,1,1),"")</f>
        <v/>
      </c>
      <c r="J31" s="167"/>
      <c r="K31" s="53"/>
      <c r="L31" s="165"/>
      <c r="M31" s="166" t="n">
        <f aca="false">$D31*K31</f>
        <v>0</v>
      </c>
      <c r="N31" s="212" t="str">
        <f aca="true">IF(K31&lt;&gt;0,OFFSET(M$48,0,5*$C31,1,1),"")</f>
        <v/>
      </c>
      <c r="O31" s="167"/>
      <c r="P31" s="53"/>
      <c r="Q31" s="165"/>
      <c r="R31" s="166" t="n">
        <f aca="false">$D31*P31</f>
        <v>0</v>
      </c>
      <c r="S31" s="212" t="str">
        <f aca="true">IF(P31&lt;&gt;0,OFFSET(R$48,0,5*$C31,1,1),"")</f>
        <v/>
      </c>
      <c r="T31" s="167"/>
      <c r="U31" s="53"/>
      <c r="V31" s="165"/>
      <c r="W31" s="166" t="n">
        <f aca="false">$D31*U31</f>
        <v>0</v>
      </c>
      <c r="X31" s="212" t="str">
        <f aca="true">IF(U31&lt;&gt;0,OFFSET(W$48,0,5*$C31,1,1),"")</f>
        <v/>
      </c>
      <c r="Y31" s="167"/>
      <c r="Z31" s="53"/>
      <c r="AA31" s="165"/>
      <c r="AB31" s="166" t="n">
        <f aca="false">$D31*Z31</f>
        <v>0</v>
      </c>
      <c r="AC31" s="212" t="str">
        <f aca="true">IF(Z31&lt;&gt;0,OFFSET(AB$48,0,5*$C31,1,1),"")</f>
        <v/>
      </c>
      <c r="AD31" s="167"/>
      <c r="AE31" s="53"/>
      <c r="AF31" s="165"/>
      <c r="AG31" s="166" t="n">
        <f aca="false">$D31*AE31</f>
        <v>0</v>
      </c>
      <c r="AH31" s="212" t="str">
        <f aca="true">IF(AE31&lt;&gt;0,OFFSET(AG$48,0,5*$C31,1,1),"")</f>
        <v/>
      </c>
      <c r="AI31" s="167"/>
      <c r="AJ31" s="53"/>
      <c r="AK31" s="165"/>
      <c r="AL31" s="166" t="n">
        <f aca="false">$D31*AJ31</f>
        <v>0</v>
      </c>
      <c r="AM31" s="212" t="str">
        <f aca="true">IF(AJ31&lt;&gt;0,OFFSET(AL$48,0,5*$C31,1,1),"")</f>
        <v/>
      </c>
      <c r="AN31" s="167"/>
      <c r="AO31" s="53"/>
      <c r="AP31" s="165"/>
      <c r="AQ31" s="166" t="n">
        <f aca="false">$D31*AO31</f>
        <v>0</v>
      </c>
      <c r="AR31" s="212" t="str">
        <f aca="true">IF(AO31&lt;&gt;0,OFFSET(AQ$48,0,5*$C31,1,1),"")</f>
        <v/>
      </c>
      <c r="AS31" s="167"/>
      <c r="AT31" s="53"/>
      <c r="AU31" s="165"/>
      <c r="AV31" s="166" t="n">
        <f aca="false">$D31*AT31</f>
        <v>0</v>
      </c>
      <c r="AW31" s="212" t="str">
        <f aca="true">IF(AT31&lt;&gt;0,OFFSET(AV$48,0,5*$C31,1,1),"")</f>
        <v/>
      </c>
      <c r="AX31" s="167"/>
      <c r="AY31" s="53"/>
      <c r="AZ31" s="165"/>
      <c r="BA31" s="166" t="n">
        <f aca="false">$D31*AY31</f>
        <v>0</v>
      </c>
      <c r="BB31" s="212" t="str">
        <f aca="true">IF(AY31&lt;&gt;0,OFFSET(BA$48,0,5*$C31,1,1),"")</f>
        <v/>
      </c>
      <c r="BC31" s="167"/>
      <c r="BD31" s="53"/>
      <c r="BE31" s="165"/>
      <c r="BF31" s="166" t="n">
        <f aca="false">$D31*BD31</f>
        <v>0</v>
      </c>
      <c r="BG31" s="212" t="str">
        <f aca="true">IF(BD31&lt;&gt;0,OFFSET(BF$48,0,5*$C31,1,1),"")</f>
        <v/>
      </c>
      <c r="BH31" s="167"/>
      <c r="BI31" s="53"/>
      <c r="BJ31" s="165"/>
      <c r="BK31" s="166" t="n">
        <f aca="false">$D31*BI31</f>
        <v>0</v>
      </c>
      <c r="BL31" s="212" t="str">
        <f aca="true">IF(BI31&lt;&gt;0,OFFSET(BK$48,0,5*$C31,1,1),"")</f>
        <v/>
      </c>
      <c r="BM31" s="167"/>
      <c r="BN31" s="53"/>
      <c r="BO31" s="165"/>
      <c r="BP31" s="166" t="n">
        <f aca="false">$D31*BN31</f>
        <v>0</v>
      </c>
      <c r="BQ31" s="212" t="str">
        <f aca="true">IF(BN31&lt;&gt;0,OFFSET(BP$48,0,5*$C31,1,1),"")</f>
        <v/>
      </c>
      <c r="BR31" s="167"/>
      <c r="BS31" s="53"/>
      <c r="BT31" s="165"/>
      <c r="BU31" s="166" t="n">
        <f aca="false">$D31*BS31</f>
        <v>0</v>
      </c>
      <c r="BV31" s="212" t="str">
        <f aca="true">IF(BS31&lt;&gt;0,OFFSET(BU$48,0,5*$C31,1,1),"")</f>
        <v/>
      </c>
      <c r="BW31" s="167"/>
      <c r="BX31" s="53"/>
      <c r="BY31" s="165"/>
      <c r="BZ31" s="166" t="n">
        <f aca="false">$D31*BX31</f>
        <v>0</v>
      </c>
      <c r="CA31" s="212" t="str">
        <f aca="true">IF(BX31&lt;&gt;0,OFFSET(BZ$48,0,5*$C31,1,1),"")</f>
        <v/>
      </c>
      <c r="CB31" s="167"/>
      <c r="CC31" s="53"/>
      <c r="CD31" s="165"/>
      <c r="CE31" s="166" t="n">
        <f aca="false">$D31*CC31</f>
        <v>0</v>
      </c>
      <c r="CF31" s="212" t="str">
        <f aca="true">IF(CC31&lt;&gt;0,OFFSET(CE$48,0,5*$C31,1,1),"")</f>
        <v/>
      </c>
      <c r="CG31" s="167"/>
      <c r="CH31" s="53"/>
      <c r="CI31" s="165"/>
      <c r="CJ31" s="166" t="n">
        <f aca="false">$D31*CH31</f>
        <v>0</v>
      </c>
      <c r="CK31" s="212" t="str">
        <f aca="true">IF(CH31&lt;&gt;0,OFFSET(CJ$48,0,5*$C31,1,1),"")</f>
        <v/>
      </c>
      <c r="CL31" s="167"/>
      <c r="CM31" s="53"/>
      <c r="CN31" s="165"/>
      <c r="CO31" s="166" t="n">
        <f aca="false">$D31*CM31</f>
        <v>0</v>
      </c>
      <c r="CP31" s="212" t="str">
        <f aca="true">IF(CM31&lt;&gt;0,OFFSET(CO$48,0,5*$C31,1,1),"")</f>
        <v/>
      </c>
      <c r="CQ31" s="167"/>
      <c r="CR31" s="53"/>
      <c r="CS31" s="165"/>
      <c r="CT31" s="166" t="n">
        <f aca="false">$D31*CR31</f>
        <v>0</v>
      </c>
      <c r="CU31" s="212" t="str">
        <f aca="true">IF(CR31&lt;&gt;0,OFFSET(CT$48,0,5*$C31,1,1),"")</f>
        <v/>
      </c>
      <c r="CV31" s="167"/>
      <c r="CW31" s="181"/>
      <c r="CX31" s="165"/>
      <c r="CY31" s="201"/>
      <c r="CZ31" s="214"/>
      <c r="DA31" s="167"/>
      <c r="DB31" s="181"/>
      <c r="DC31" s="165"/>
      <c r="DD31" s="201"/>
      <c r="DE31" s="214"/>
      <c r="DF31" s="167"/>
    </row>
    <row r="32" customFormat="false" ht="12.75" hidden="false" customHeight="false" outlineLevel="0" collapsed="false">
      <c r="A32" s="184" t="n">
        <v>8</v>
      </c>
      <c r="B32" s="184" t="s">
        <v>61</v>
      </c>
      <c r="C32" s="184" t="n">
        <v>1</v>
      </c>
      <c r="D32" s="184" t="n">
        <v>4</v>
      </c>
      <c r="E32" s="204" t="n">
        <v>1</v>
      </c>
      <c r="F32" s="209"/>
      <c r="G32" s="137"/>
      <c r="H32" s="146" t="n">
        <f aca="false">$D32*F32</f>
        <v>0</v>
      </c>
      <c r="I32" s="194" t="str">
        <f aca="true">IF(F32&lt;&gt;0,OFFSET(H$48,0,5*$C32,1,1),"")</f>
        <v/>
      </c>
      <c r="J32" s="140"/>
      <c r="K32" s="61"/>
      <c r="L32" s="137"/>
      <c r="M32" s="146" t="n">
        <f aca="false">$D32*K32</f>
        <v>0</v>
      </c>
      <c r="N32" s="194" t="str">
        <f aca="true">IF(K32&lt;&gt;0,OFFSET(M$48,0,5*$C32,1,1),"")</f>
        <v/>
      </c>
      <c r="O32" s="140"/>
      <c r="P32" s="61"/>
      <c r="Q32" s="137"/>
      <c r="R32" s="146" t="n">
        <f aca="false">$D32*P32</f>
        <v>0</v>
      </c>
      <c r="S32" s="194" t="str">
        <f aca="true">IF(P32&lt;&gt;0,OFFSET(R$48,0,5*$C32,1,1),"")</f>
        <v/>
      </c>
      <c r="T32" s="140"/>
      <c r="U32" s="61"/>
      <c r="V32" s="137"/>
      <c r="W32" s="146" t="n">
        <f aca="false">$D32*U32</f>
        <v>0</v>
      </c>
      <c r="X32" s="194" t="str">
        <f aca="true">IF(U32&lt;&gt;0,OFFSET(W$48,0,5*$C32,1,1),"")</f>
        <v/>
      </c>
      <c r="Y32" s="140"/>
      <c r="Z32" s="61"/>
      <c r="AA32" s="137"/>
      <c r="AB32" s="146" t="n">
        <f aca="false">$D32*Z32</f>
        <v>0</v>
      </c>
      <c r="AC32" s="194" t="str">
        <f aca="true">IF(Z32&lt;&gt;0,OFFSET(AB$48,0,5*$C32,1,1),"")</f>
        <v/>
      </c>
      <c r="AD32" s="140"/>
      <c r="AE32" s="61"/>
      <c r="AF32" s="137"/>
      <c r="AG32" s="146" t="n">
        <f aca="false">$D32*AE32</f>
        <v>0</v>
      </c>
      <c r="AH32" s="194" t="str">
        <f aca="true">IF(AE32&lt;&gt;0,OFFSET(AG$48,0,5*$C32,1,1),"")</f>
        <v/>
      </c>
      <c r="AI32" s="140"/>
      <c r="AJ32" s="61"/>
      <c r="AK32" s="137"/>
      <c r="AL32" s="146" t="n">
        <f aca="false">$D32*AJ32</f>
        <v>0</v>
      </c>
      <c r="AM32" s="194" t="str">
        <f aca="true">IF(AJ32&lt;&gt;0,OFFSET(AL$48,0,5*$C32,1,1),"")</f>
        <v/>
      </c>
      <c r="AN32" s="140"/>
      <c r="AO32" s="61"/>
      <c r="AP32" s="137"/>
      <c r="AQ32" s="146" t="n">
        <f aca="false">$D32*AO32</f>
        <v>0</v>
      </c>
      <c r="AR32" s="194" t="str">
        <f aca="true">IF(AO32&lt;&gt;0,OFFSET(AQ$48,0,5*$C32,1,1),"")</f>
        <v/>
      </c>
      <c r="AS32" s="140"/>
      <c r="AT32" s="61"/>
      <c r="AU32" s="137"/>
      <c r="AV32" s="146" t="n">
        <f aca="false">$D32*AT32</f>
        <v>0</v>
      </c>
      <c r="AW32" s="194" t="str">
        <f aca="true">IF(AT32&lt;&gt;0,OFFSET(AV$48,0,5*$C32,1,1),"")</f>
        <v/>
      </c>
      <c r="AX32" s="140"/>
      <c r="AY32" s="61"/>
      <c r="AZ32" s="137"/>
      <c r="BA32" s="146" t="n">
        <f aca="false">$D32*AY32</f>
        <v>0</v>
      </c>
      <c r="BB32" s="194" t="str">
        <f aca="true">IF(AY32&lt;&gt;0,OFFSET(BA$48,0,5*$C32,1,1),"")</f>
        <v/>
      </c>
      <c r="BC32" s="140"/>
      <c r="BD32" s="61"/>
      <c r="BE32" s="137"/>
      <c r="BF32" s="146" t="n">
        <f aca="false">$D32*BD32</f>
        <v>0</v>
      </c>
      <c r="BG32" s="194" t="str">
        <f aca="true">IF(BD32&lt;&gt;0,OFFSET(BF$48,0,5*$C32,1,1),"")</f>
        <v/>
      </c>
      <c r="BH32" s="140"/>
      <c r="BI32" s="61"/>
      <c r="BJ32" s="137"/>
      <c r="BK32" s="146" t="n">
        <f aca="false">$D32*BI32</f>
        <v>0</v>
      </c>
      <c r="BL32" s="194" t="str">
        <f aca="true">IF(BI32&lt;&gt;0,OFFSET(BK$48,0,5*$C32,1,1),"")</f>
        <v/>
      </c>
      <c r="BM32" s="140"/>
      <c r="BN32" s="61"/>
      <c r="BO32" s="137"/>
      <c r="BP32" s="146" t="n">
        <f aca="false">$D32*BN32</f>
        <v>0</v>
      </c>
      <c r="BQ32" s="194" t="str">
        <f aca="true">IF(BN32&lt;&gt;0,OFFSET(BP$48,0,5*$C32,1,1),"")</f>
        <v/>
      </c>
      <c r="BR32" s="140"/>
      <c r="BS32" s="61"/>
      <c r="BT32" s="137"/>
      <c r="BU32" s="146" t="n">
        <f aca="false">$D32*BS32</f>
        <v>0</v>
      </c>
      <c r="BV32" s="194" t="str">
        <f aca="true">IF(BS32&lt;&gt;0,OFFSET(BU$48,0,5*$C32,1,1),"")</f>
        <v/>
      </c>
      <c r="BW32" s="140"/>
      <c r="BX32" s="61"/>
      <c r="BY32" s="137"/>
      <c r="BZ32" s="146" t="n">
        <f aca="false">$D32*BX32</f>
        <v>0</v>
      </c>
      <c r="CA32" s="194" t="str">
        <f aca="true">IF(BX32&lt;&gt;0,OFFSET(BZ$48,0,5*$C32,1,1),"")</f>
        <v/>
      </c>
      <c r="CB32" s="140"/>
      <c r="CC32" s="61"/>
      <c r="CD32" s="137"/>
      <c r="CE32" s="146" t="n">
        <f aca="false">$D32*CC32</f>
        <v>0</v>
      </c>
      <c r="CF32" s="194" t="str">
        <f aca="true">IF(CC32&lt;&gt;0,OFFSET(CE$48,0,5*$C32,1,1),"")</f>
        <v/>
      </c>
      <c r="CG32" s="140"/>
      <c r="CH32" s="61"/>
      <c r="CI32" s="137"/>
      <c r="CJ32" s="146" t="n">
        <f aca="false">$D32*CH32</f>
        <v>0</v>
      </c>
      <c r="CK32" s="194" t="str">
        <f aca="true">IF(CH32&lt;&gt;0,OFFSET(CJ$48,0,5*$C32,1,1),"")</f>
        <v/>
      </c>
      <c r="CL32" s="140"/>
      <c r="CM32" s="61"/>
      <c r="CN32" s="137"/>
      <c r="CO32" s="146" t="n">
        <f aca="false">$D32*CM32</f>
        <v>0</v>
      </c>
      <c r="CP32" s="194" t="str">
        <f aca="true">IF(CM32&lt;&gt;0,OFFSET(CO$48,0,5*$C32,1,1),"")</f>
        <v/>
      </c>
      <c r="CQ32" s="140"/>
      <c r="CR32" s="61"/>
      <c r="CS32" s="137"/>
      <c r="CT32" s="146" t="n">
        <f aca="false">$D32*CR32</f>
        <v>0</v>
      </c>
      <c r="CU32" s="194" t="str">
        <f aca="true">IF(CR32&lt;&gt;0,OFFSET(CT$48,0,5*$C32,1,1),"")</f>
        <v/>
      </c>
      <c r="CV32" s="140"/>
      <c r="CW32" s="61"/>
      <c r="CX32" s="137"/>
      <c r="CY32" s="146" t="n">
        <f aca="false">$D32*CW32</f>
        <v>0</v>
      </c>
      <c r="CZ32" s="194" t="str">
        <f aca="true">IF(CW32&lt;&gt;0,OFFSET(CY$48,0,5*$C32,1,1),"")</f>
        <v/>
      </c>
      <c r="DA32" s="140"/>
      <c r="DB32" s="190"/>
      <c r="DC32" s="137"/>
      <c r="DD32" s="153"/>
      <c r="DE32" s="195"/>
      <c r="DF32" s="140"/>
      <c r="EC32" s="0" t="s">
        <v>60</v>
      </c>
    </row>
    <row r="33" customFormat="false" ht="13.5" hidden="false" customHeight="false" outlineLevel="0" collapsed="false">
      <c r="A33" s="177" t="n">
        <v>3</v>
      </c>
      <c r="B33" s="177" t="s">
        <v>62</v>
      </c>
      <c r="C33" s="177" t="n">
        <v>2</v>
      </c>
      <c r="D33" s="177" t="n">
        <v>4</v>
      </c>
      <c r="E33" s="213" t="n">
        <v>1</v>
      </c>
      <c r="F33" s="339"/>
      <c r="G33" s="165"/>
      <c r="H33" s="166" t="n">
        <f aca="false">$D33*F33</f>
        <v>0</v>
      </c>
      <c r="I33" s="212" t="str">
        <f aca="true">IF(F33&lt;&gt;0,OFFSET(H$48,0,5*$C33,1,1),"")</f>
        <v/>
      </c>
      <c r="J33" s="167"/>
      <c r="K33" s="53"/>
      <c r="L33" s="165"/>
      <c r="M33" s="166" t="n">
        <f aca="false">$D33*K33</f>
        <v>0</v>
      </c>
      <c r="N33" s="212" t="str">
        <f aca="true">IF(K33&lt;&gt;0,OFFSET(M$48,0,5*$C33,1,1),"")</f>
        <v/>
      </c>
      <c r="O33" s="167"/>
      <c r="P33" s="53"/>
      <c r="Q33" s="165"/>
      <c r="R33" s="166" t="n">
        <f aca="false">$D33*P33</f>
        <v>0</v>
      </c>
      <c r="S33" s="212" t="str">
        <f aca="true">IF(P33&lt;&gt;0,OFFSET(R$48,0,5*$C33,1,1),"")</f>
        <v/>
      </c>
      <c r="T33" s="167"/>
      <c r="U33" s="53"/>
      <c r="V33" s="165"/>
      <c r="W33" s="166" t="n">
        <f aca="false">$D33*U33</f>
        <v>0</v>
      </c>
      <c r="X33" s="212" t="str">
        <f aca="true">IF(U33&lt;&gt;0,OFFSET(W$48,0,5*$C33,1,1),"")</f>
        <v/>
      </c>
      <c r="Y33" s="167"/>
      <c r="Z33" s="53"/>
      <c r="AA33" s="165"/>
      <c r="AB33" s="166" t="n">
        <f aca="false">$D33*Z33</f>
        <v>0</v>
      </c>
      <c r="AC33" s="212" t="str">
        <f aca="true">IF(Z33&lt;&gt;0,OFFSET(AB$48,0,5*$C33,1,1),"")</f>
        <v/>
      </c>
      <c r="AD33" s="167"/>
      <c r="AE33" s="53"/>
      <c r="AF33" s="165"/>
      <c r="AG33" s="166" t="n">
        <f aca="false">$D33*AE33</f>
        <v>0</v>
      </c>
      <c r="AH33" s="212" t="str">
        <f aca="true">IF(AE33&lt;&gt;0,OFFSET(AG$48,0,5*$C33,1,1),"")</f>
        <v/>
      </c>
      <c r="AI33" s="167"/>
      <c r="AJ33" s="53"/>
      <c r="AK33" s="165"/>
      <c r="AL33" s="166" t="n">
        <f aca="false">$D33*AJ33</f>
        <v>0</v>
      </c>
      <c r="AM33" s="212" t="str">
        <f aca="true">IF(AJ33&lt;&gt;0,OFFSET(AL$48,0,5*$C33,1,1),"")</f>
        <v/>
      </c>
      <c r="AN33" s="167"/>
      <c r="AO33" s="53"/>
      <c r="AP33" s="165"/>
      <c r="AQ33" s="166" t="n">
        <f aca="false">$D33*AO33</f>
        <v>0</v>
      </c>
      <c r="AR33" s="212" t="str">
        <f aca="true">IF(AO33&lt;&gt;0,OFFSET(AQ$48,0,5*$C33,1,1),"")</f>
        <v/>
      </c>
      <c r="AS33" s="167"/>
      <c r="AT33" s="53"/>
      <c r="AU33" s="165"/>
      <c r="AV33" s="166" t="n">
        <f aca="false">$D33*AT33</f>
        <v>0</v>
      </c>
      <c r="AW33" s="212" t="str">
        <f aca="true">IF(AT33&lt;&gt;0,OFFSET(AV$48,0,5*$C33,1,1),"")</f>
        <v/>
      </c>
      <c r="AX33" s="167"/>
      <c r="AY33" s="53"/>
      <c r="AZ33" s="165"/>
      <c r="BA33" s="166" t="n">
        <f aca="false">$D33*AY33</f>
        <v>0</v>
      </c>
      <c r="BB33" s="212" t="str">
        <f aca="true">IF(AY33&lt;&gt;0,OFFSET(BA$48,0,5*$C33,1,1),"")</f>
        <v/>
      </c>
      <c r="BC33" s="167"/>
      <c r="BD33" s="53"/>
      <c r="BE33" s="165"/>
      <c r="BF33" s="166" t="n">
        <f aca="false">$D33*BD33</f>
        <v>0</v>
      </c>
      <c r="BG33" s="212" t="str">
        <f aca="true">IF(BD33&lt;&gt;0,OFFSET(BF$48,0,5*$C33,1,1),"")</f>
        <v/>
      </c>
      <c r="BH33" s="167"/>
      <c r="BI33" s="53"/>
      <c r="BJ33" s="165"/>
      <c r="BK33" s="166" t="n">
        <f aca="false">$D33*BI33</f>
        <v>0</v>
      </c>
      <c r="BL33" s="212" t="str">
        <f aca="true">IF(BI33&lt;&gt;0,OFFSET(BK$48,0,5*$C33,1,1),"")</f>
        <v/>
      </c>
      <c r="BM33" s="167"/>
      <c r="BN33" s="53"/>
      <c r="BO33" s="165"/>
      <c r="BP33" s="166" t="n">
        <f aca="false">$D33*BN33</f>
        <v>0</v>
      </c>
      <c r="BQ33" s="212" t="str">
        <f aca="true">IF(BN33&lt;&gt;0,OFFSET(BP$48,0,5*$C33,1,1),"")</f>
        <v/>
      </c>
      <c r="BR33" s="167"/>
      <c r="BS33" s="53"/>
      <c r="BT33" s="165"/>
      <c r="BU33" s="166" t="n">
        <f aca="false">$D33*BS33</f>
        <v>0</v>
      </c>
      <c r="BV33" s="212" t="str">
        <f aca="true">IF(BS33&lt;&gt;0,OFFSET(BU$48,0,5*$C33,1,1),"")</f>
        <v/>
      </c>
      <c r="BW33" s="167"/>
      <c r="BX33" s="53"/>
      <c r="BY33" s="165"/>
      <c r="BZ33" s="166" t="n">
        <f aca="false">$D33*BX33</f>
        <v>0</v>
      </c>
      <c r="CA33" s="212" t="str">
        <f aca="true">IF(BX33&lt;&gt;0,OFFSET(BZ$48,0,5*$C33,1,1),"")</f>
        <v/>
      </c>
      <c r="CB33" s="167"/>
      <c r="CC33" s="53"/>
      <c r="CD33" s="165"/>
      <c r="CE33" s="166" t="n">
        <f aca="false">$D33*CC33</f>
        <v>0</v>
      </c>
      <c r="CF33" s="212" t="str">
        <f aca="true">IF(CC33&lt;&gt;0,OFFSET(CE$48,0,5*$C33,1,1),"")</f>
        <v/>
      </c>
      <c r="CG33" s="167"/>
      <c r="CH33" s="53"/>
      <c r="CI33" s="165"/>
      <c r="CJ33" s="166" t="n">
        <f aca="false">$D33*CH33</f>
        <v>0</v>
      </c>
      <c r="CK33" s="212" t="str">
        <f aca="true">IF(CH33&lt;&gt;0,OFFSET(CJ$48,0,5*$C33,1,1),"")</f>
        <v/>
      </c>
      <c r="CL33" s="167"/>
      <c r="CM33" s="53"/>
      <c r="CN33" s="165"/>
      <c r="CO33" s="166" t="n">
        <f aca="false">$D33*CM33</f>
        <v>0</v>
      </c>
      <c r="CP33" s="212" t="str">
        <f aca="true">IF(CM33&lt;&gt;0,OFFSET(CO$48,0,5*$C33,1,1),"")</f>
        <v/>
      </c>
      <c r="CQ33" s="167"/>
      <c r="CR33" s="53"/>
      <c r="CS33" s="165"/>
      <c r="CT33" s="166" t="n">
        <f aca="false">$D33*CR33</f>
        <v>0</v>
      </c>
      <c r="CU33" s="212" t="str">
        <f aca="true">IF(CR33&lt;&gt;0,OFFSET(CT$48,0,5*$C33,1,1),"")</f>
        <v/>
      </c>
      <c r="CV33" s="167"/>
      <c r="CW33" s="181"/>
      <c r="CX33" s="165"/>
      <c r="CY33" s="201"/>
      <c r="CZ33" s="214"/>
      <c r="DA33" s="167"/>
      <c r="DB33" s="181"/>
      <c r="DC33" s="165"/>
      <c r="DD33" s="201"/>
      <c r="DE33" s="214"/>
      <c r="DF33" s="167"/>
    </row>
    <row r="34" customFormat="false" ht="12.75" hidden="false" customHeight="false" outlineLevel="0" collapsed="false">
      <c r="A34" s="184" t="n">
        <v>2</v>
      </c>
      <c r="B34" s="184" t="s">
        <v>63</v>
      </c>
      <c r="C34" s="184" t="n">
        <v>8</v>
      </c>
      <c r="D34" s="184" t="n">
        <v>80</v>
      </c>
      <c r="E34" s="204" t="n">
        <v>1</v>
      </c>
      <c r="F34" s="209"/>
      <c r="G34" s="137"/>
      <c r="H34" s="146" t="n">
        <f aca="false">$D34*F34</f>
        <v>0</v>
      </c>
      <c r="I34" s="194" t="str">
        <f aca="true">IF(F34&lt;&gt;0,OFFSET(H$48,0,5*$C34,1,1),"")</f>
        <v/>
      </c>
      <c r="J34" s="140"/>
      <c r="K34" s="61"/>
      <c r="L34" s="137"/>
      <c r="M34" s="146" t="n">
        <f aca="false">$D34*K34</f>
        <v>0</v>
      </c>
      <c r="N34" s="194" t="str">
        <f aca="true">IF(K34&lt;&gt;0,OFFSET(M$48,0,5*$C34,1,1),"")</f>
        <v/>
      </c>
      <c r="O34" s="140"/>
      <c r="P34" s="61"/>
      <c r="Q34" s="137"/>
      <c r="R34" s="146" t="n">
        <f aca="false">$D34*P34</f>
        <v>0</v>
      </c>
      <c r="S34" s="194" t="str">
        <f aca="true">IF(P34&lt;&gt;0,OFFSET(R$48,0,5*$C34,1,1),"")</f>
        <v/>
      </c>
      <c r="T34" s="140"/>
      <c r="U34" s="61"/>
      <c r="V34" s="137"/>
      <c r="W34" s="146" t="n">
        <f aca="false">$D34*U34</f>
        <v>0</v>
      </c>
      <c r="X34" s="194" t="str">
        <f aca="true">IF(U34&lt;&gt;0,OFFSET(W$48,0,5*$C34,1,1),"")</f>
        <v/>
      </c>
      <c r="Y34" s="140"/>
      <c r="Z34" s="61"/>
      <c r="AA34" s="137"/>
      <c r="AB34" s="146" t="n">
        <f aca="false">$D34*Z34</f>
        <v>0</v>
      </c>
      <c r="AC34" s="194" t="str">
        <f aca="true">IF(Z34&lt;&gt;0,OFFSET(AB$48,0,5*$C34,1,1),"")</f>
        <v/>
      </c>
      <c r="AD34" s="140"/>
      <c r="AE34" s="61"/>
      <c r="AF34" s="137"/>
      <c r="AG34" s="146" t="n">
        <f aca="false">$D34*AE34</f>
        <v>0</v>
      </c>
      <c r="AH34" s="194" t="str">
        <f aca="true">IF(AE34&lt;&gt;0,OFFSET(AG$48,0,5*$C34,1,1),"")</f>
        <v/>
      </c>
      <c r="AI34" s="140"/>
      <c r="AJ34" s="61"/>
      <c r="AK34" s="137"/>
      <c r="AL34" s="146" t="n">
        <f aca="false">$D34*AJ34</f>
        <v>0</v>
      </c>
      <c r="AM34" s="194" t="str">
        <f aca="true">IF(AJ34&lt;&gt;0,OFFSET(AL$48,0,5*$C34,1,1),"")</f>
        <v/>
      </c>
      <c r="AN34" s="140"/>
      <c r="AO34" s="61"/>
      <c r="AP34" s="137"/>
      <c r="AQ34" s="146" t="n">
        <f aca="false">$D34*AO34</f>
        <v>0</v>
      </c>
      <c r="AR34" s="194" t="str">
        <f aca="true">IF(AO34&lt;&gt;0,OFFSET(AQ$48,0,5*$C34,1,1),"")</f>
        <v/>
      </c>
      <c r="AS34" s="140"/>
      <c r="AT34" s="61"/>
      <c r="AU34" s="137"/>
      <c r="AV34" s="146" t="n">
        <f aca="false">$D34*AT34</f>
        <v>0</v>
      </c>
      <c r="AW34" s="194" t="str">
        <f aca="true">IF(AT34&lt;&gt;0,OFFSET(AV$48,0,5*$C34,1,1),"")</f>
        <v/>
      </c>
      <c r="AX34" s="140"/>
      <c r="AY34" s="61"/>
      <c r="AZ34" s="137"/>
      <c r="BA34" s="146" t="n">
        <f aca="false">$D34*AY34</f>
        <v>0</v>
      </c>
      <c r="BB34" s="194" t="str">
        <f aca="true">IF(AY34&lt;&gt;0,OFFSET(BA$48,0,5*$C34,1,1),"")</f>
        <v/>
      </c>
      <c r="BC34" s="140"/>
      <c r="BD34" s="61"/>
      <c r="BE34" s="137"/>
      <c r="BF34" s="146" t="n">
        <f aca="false">$D34*BD34</f>
        <v>0</v>
      </c>
      <c r="BG34" s="194" t="str">
        <f aca="true">IF(BD34&lt;&gt;0,OFFSET(BF$48,0,5*$C34,1,1),"")</f>
        <v/>
      </c>
      <c r="BH34" s="140"/>
      <c r="BI34" s="61"/>
      <c r="BJ34" s="137"/>
      <c r="BK34" s="146" t="n">
        <f aca="false">$D34*BI34</f>
        <v>0</v>
      </c>
      <c r="BL34" s="194" t="str">
        <f aca="true">IF(BI34&lt;&gt;0,OFFSET(BK$48,0,5*$C34,1,1),"")</f>
        <v/>
      </c>
      <c r="BM34" s="140"/>
      <c r="BN34" s="61"/>
      <c r="BO34" s="137"/>
      <c r="BP34" s="146" t="n">
        <f aca="false">$D34*BN34</f>
        <v>0</v>
      </c>
      <c r="BQ34" s="194" t="str">
        <f aca="true">IF(BN34&lt;&gt;0,OFFSET(BP$48,0,5*$C34,1,1),"")</f>
        <v/>
      </c>
      <c r="BR34" s="140"/>
      <c r="BS34" s="190"/>
      <c r="BT34" s="137"/>
      <c r="BU34" s="153"/>
      <c r="BV34" s="195"/>
      <c r="BW34" s="140"/>
      <c r="BX34" s="190"/>
      <c r="BY34" s="137"/>
      <c r="BZ34" s="153"/>
      <c r="CA34" s="195"/>
      <c r="CB34" s="140"/>
      <c r="CC34" s="190"/>
      <c r="CD34" s="137"/>
      <c r="CE34" s="153"/>
      <c r="CF34" s="195"/>
      <c r="CG34" s="140"/>
      <c r="CH34" s="190"/>
      <c r="CI34" s="137"/>
      <c r="CJ34" s="153"/>
      <c r="CK34" s="195"/>
      <c r="CL34" s="140"/>
      <c r="CM34" s="190"/>
      <c r="CN34" s="137"/>
      <c r="CO34" s="153"/>
      <c r="CP34" s="195"/>
      <c r="CQ34" s="140"/>
      <c r="CR34" s="190"/>
      <c r="CS34" s="137"/>
      <c r="CT34" s="153"/>
      <c r="CU34" s="195"/>
      <c r="CV34" s="140"/>
      <c r="CW34" s="190"/>
      <c r="CX34" s="137"/>
      <c r="CY34" s="153"/>
      <c r="CZ34" s="195"/>
      <c r="DA34" s="140"/>
      <c r="DB34" s="190"/>
      <c r="DC34" s="137"/>
      <c r="DD34" s="153"/>
      <c r="DE34" s="195"/>
      <c r="DF34" s="140"/>
    </row>
    <row r="35" customFormat="false" ht="12.75" hidden="false" customHeight="false" outlineLevel="0" collapsed="false">
      <c r="A35" s="184" t="n">
        <v>2</v>
      </c>
      <c r="B35" s="184" t="s">
        <v>66</v>
      </c>
      <c r="C35" s="184" t="n">
        <v>3</v>
      </c>
      <c r="D35" s="184" t="n">
        <v>40</v>
      </c>
      <c r="E35" s="204" t="n">
        <v>0</v>
      </c>
      <c r="F35" s="209"/>
      <c r="G35" s="137"/>
      <c r="H35" s="146" t="n">
        <f aca="false">$D35*F35</f>
        <v>0</v>
      </c>
      <c r="I35" s="194" t="str">
        <f aca="true">IF(F35&lt;&gt;0,OFFSET(H$48,0,5*$C35,1,1),"")</f>
        <v/>
      </c>
      <c r="J35" s="140"/>
      <c r="K35" s="61"/>
      <c r="L35" s="137"/>
      <c r="M35" s="146" t="n">
        <f aca="false">$D35*K35</f>
        <v>0</v>
      </c>
      <c r="N35" s="194" t="str">
        <f aca="true">IF(K35&lt;&gt;0,OFFSET(M$48,0,5*$C35,1,1),"")</f>
        <v/>
      </c>
      <c r="O35" s="140"/>
      <c r="P35" s="61"/>
      <c r="Q35" s="137"/>
      <c r="R35" s="146" t="n">
        <f aca="false">$D35*P35</f>
        <v>0</v>
      </c>
      <c r="S35" s="194" t="str">
        <f aca="true">IF(P35&lt;&gt;0,OFFSET(R$48,0,5*$C35,1,1),"")</f>
        <v/>
      </c>
      <c r="T35" s="140"/>
      <c r="U35" s="61"/>
      <c r="V35" s="137"/>
      <c r="W35" s="146" t="n">
        <f aca="false">$D35*U35</f>
        <v>0</v>
      </c>
      <c r="X35" s="194" t="str">
        <f aca="true">IF(U35&lt;&gt;0,OFFSET(W$48,0,5*$C35,1,1),"")</f>
        <v/>
      </c>
      <c r="Y35" s="140"/>
      <c r="Z35" s="61"/>
      <c r="AA35" s="137"/>
      <c r="AB35" s="146" t="n">
        <f aca="false">$D35*Z35</f>
        <v>0</v>
      </c>
      <c r="AC35" s="194" t="str">
        <f aca="true">IF(Z35&lt;&gt;0,OFFSET(AB$48,0,5*$C35,1,1),"")</f>
        <v/>
      </c>
      <c r="AD35" s="140"/>
      <c r="AE35" s="61"/>
      <c r="AF35" s="137"/>
      <c r="AG35" s="146" t="n">
        <f aca="false">$D35*AE35</f>
        <v>0</v>
      </c>
      <c r="AH35" s="194" t="str">
        <f aca="true">IF(AE35&lt;&gt;0,OFFSET(AG$48,0,5*$C35,1,1),"")</f>
        <v/>
      </c>
      <c r="AI35" s="140"/>
      <c r="AJ35" s="61"/>
      <c r="AK35" s="137"/>
      <c r="AL35" s="146" t="n">
        <f aca="false">$D35*AJ35</f>
        <v>0</v>
      </c>
      <c r="AM35" s="194" t="str">
        <f aca="true">IF(AJ35&lt;&gt;0,OFFSET(AL$48,0,5*$C35,1,1),"")</f>
        <v/>
      </c>
      <c r="AN35" s="140"/>
      <c r="AO35" s="61"/>
      <c r="AP35" s="137"/>
      <c r="AQ35" s="146" t="n">
        <f aca="false">$D35*AO35</f>
        <v>0</v>
      </c>
      <c r="AR35" s="194" t="str">
        <f aca="true">IF(AO35&lt;&gt;0,OFFSET(AQ$48,0,5*$C35,1,1),"")</f>
        <v/>
      </c>
      <c r="AS35" s="140"/>
      <c r="AT35" s="61"/>
      <c r="AU35" s="137"/>
      <c r="AV35" s="146" t="n">
        <f aca="false">$D35*AT35</f>
        <v>0</v>
      </c>
      <c r="AW35" s="194" t="str">
        <f aca="true">IF(AT35&lt;&gt;0,OFFSET(AV$48,0,5*$C35,1,1),"")</f>
        <v/>
      </c>
      <c r="AX35" s="140"/>
      <c r="AY35" s="61"/>
      <c r="AZ35" s="137"/>
      <c r="BA35" s="146" t="n">
        <f aca="false">$D35*AY35</f>
        <v>0</v>
      </c>
      <c r="BB35" s="194" t="str">
        <f aca="true">IF(AY35&lt;&gt;0,OFFSET(BA$48,0,5*$C35,1,1),"")</f>
        <v/>
      </c>
      <c r="BC35" s="140"/>
      <c r="BD35" s="61"/>
      <c r="BE35" s="137"/>
      <c r="BF35" s="146" t="n">
        <f aca="false">$D35*BD35</f>
        <v>0</v>
      </c>
      <c r="BG35" s="194" t="str">
        <f aca="true">IF(BD35&lt;&gt;0,OFFSET(BF$48,0,5*$C35,1,1),"")</f>
        <v/>
      </c>
      <c r="BH35" s="140"/>
      <c r="BI35" s="61"/>
      <c r="BJ35" s="137"/>
      <c r="BK35" s="146" t="n">
        <f aca="false">$D35*BI35</f>
        <v>0</v>
      </c>
      <c r="BL35" s="194" t="str">
        <f aca="true">IF(BI35&lt;&gt;0,OFFSET(BK$48,0,5*$C35,1,1),"")</f>
        <v/>
      </c>
      <c r="BM35" s="140"/>
      <c r="BN35" s="61"/>
      <c r="BO35" s="137"/>
      <c r="BP35" s="146" t="n">
        <f aca="false">$D35*BN35</f>
        <v>0</v>
      </c>
      <c r="BQ35" s="194" t="str">
        <f aca="true">IF(BN35&lt;&gt;0,OFFSET(BP$48,0,5*$C35,1,1),"")</f>
        <v/>
      </c>
      <c r="BR35" s="140"/>
      <c r="BS35" s="61"/>
      <c r="BT35" s="137"/>
      <c r="BU35" s="146" t="n">
        <f aca="false">$D35*BS35</f>
        <v>0</v>
      </c>
      <c r="BV35" s="194" t="str">
        <f aca="true">IF(BS35&lt;&gt;0,OFFSET(BU$48,0,5*$C35,1,1),"")</f>
        <v/>
      </c>
      <c r="BW35" s="140"/>
      <c r="BX35" s="61"/>
      <c r="BY35" s="137"/>
      <c r="BZ35" s="146" t="n">
        <f aca="false">$D35*BX35</f>
        <v>0</v>
      </c>
      <c r="CA35" s="194" t="str">
        <f aca="true">IF(BX35&lt;&gt;0,OFFSET(BZ$48,0,5*$C35,1,1),"")</f>
        <v/>
      </c>
      <c r="CB35" s="140"/>
      <c r="CC35" s="61"/>
      <c r="CD35" s="137"/>
      <c r="CE35" s="146" t="n">
        <f aca="false">$D35*CC35</f>
        <v>0</v>
      </c>
      <c r="CF35" s="194" t="str">
        <f aca="true">IF(CC35&lt;&gt;0,OFFSET(CE$48,0,5*$C35,1,1),"")</f>
        <v/>
      </c>
      <c r="CG35" s="140"/>
      <c r="CH35" s="61"/>
      <c r="CI35" s="137"/>
      <c r="CJ35" s="146" t="n">
        <f aca="false">$D35*CH35</f>
        <v>0</v>
      </c>
      <c r="CK35" s="194" t="str">
        <f aca="true">IF(CH35&lt;&gt;0,OFFSET(CJ$48,0,5*$C35,1,1),"")</f>
        <v/>
      </c>
      <c r="CL35" s="140"/>
      <c r="CM35" s="61"/>
      <c r="CN35" s="137"/>
      <c r="CO35" s="146" t="n">
        <f aca="false">$D35*CM35</f>
        <v>0</v>
      </c>
      <c r="CP35" s="194" t="str">
        <f aca="true">IF(CM35&lt;&gt;0,OFFSET(CO$48,0,5*$C35,1,1),"")</f>
        <v/>
      </c>
      <c r="CQ35" s="140"/>
      <c r="CR35" s="190"/>
      <c r="CS35" s="137"/>
      <c r="CT35" s="153"/>
      <c r="CU35" s="195"/>
      <c r="CV35" s="140"/>
      <c r="CW35" s="190"/>
      <c r="CX35" s="137"/>
      <c r="CY35" s="153"/>
      <c r="CZ35" s="195"/>
      <c r="DA35" s="140"/>
      <c r="DB35" s="190"/>
      <c r="DC35" s="137"/>
      <c r="DD35" s="153"/>
      <c r="DE35" s="195"/>
      <c r="DF35" s="140"/>
    </row>
    <row r="36" customFormat="false" ht="12.75" hidden="false" customHeight="false" outlineLevel="0" collapsed="false">
      <c r="A36" s="184" t="n">
        <v>4</v>
      </c>
      <c r="B36" s="184" t="s">
        <v>67</v>
      </c>
      <c r="C36" s="184" t="n">
        <v>2</v>
      </c>
      <c r="D36" s="184" t="n">
        <v>20</v>
      </c>
      <c r="E36" s="204" t="n">
        <v>0</v>
      </c>
      <c r="F36" s="209"/>
      <c r="G36" s="137"/>
      <c r="H36" s="146" t="n">
        <f aca="false">$D36*F36</f>
        <v>0</v>
      </c>
      <c r="I36" s="194" t="str">
        <f aca="true">IF(F36&lt;&gt;0,OFFSET(H$48,0,5*$C36,1,1),"")</f>
        <v/>
      </c>
      <c r="J36" s="140"/>
      <c r="K36" s="61"/>
      <c r="L36" s="137"/>
      <c r="M36" s="146" t="n">
        <f aca="false">$D36*K36</f>
        <v>0</v>
      </c>
      <c r="N36" s="194" t="str">
        <f aca="true">IF(K36&lt;&gt;0,OFFSET(M$48,0,5*$C36,1,1),"")</f>
        <v/>
      </c>
      <c r="O36" s="140"/>
      <c r="P36" s="61"/>
      <c r="Q36" s="137"/>
      <c r="R36" s="146" t="n">
        <f aca="false">$D36*P36</f>
        <v>0</v>
      </c>
      <c r="S36" s="194" t="str">
        <f aca="true">IF(P36&lt;&gt;0,OFFSET(R$48,0,5*$C36,1,1),"")</f>
        <v/>
      </c>
      <c r="T36" s="140"/>
      <c r="U36" s="61"/>
      <c r="V36" s="137"/>
      <c r="W36" s="146" t="n">
        <f aca="false">$D36*U36</f>
        <v>0</v>
      </c>
      <c r="X36" s="194" t="str">
        <f aca="true">IF(U36&lt;&gt;0,OFFSET(W$48,0,5*$C36,1,1),"")</f>
        <v/>
      </c>
      <c r="Y36" s="140"/>
      <c r="Z36" s="61"/>
      <c r="AA36" s="137"/>
      <c r="AB36" s="146" t="n">
        <f aca="false">$D36*Z36</f>
        <v>0</v>
      </c>
      <c r="AC36" s="194" t="str">
        <f aca="true">IF(Z36&lt;&gt;0,OFFSET(AB$48,0,5*$C36,1,1),"")</f>
        <v/>
      </c>
      <c r="AD36" s="140"/>
      <c r="AE36" s="61"/>
      <c r="AF36" s="137"/>
      <c r="AG36" s="146" t="n">
        <f aca="false">$D36*AE36</f>
        <v>0</v>
      </c>
      <c r="AH36" s="194" t="str">
        <f aca="true">IF(AE36&lt;&gt;0,OFFSET(AG$48,0,5*$C36,1,1),"")</f>
        <v/>
      </c>
      <c r="AI36" s="140"/>
      <c r="AJ36" s="61"/>
      <c r="AK36" s="137"/>
      <c r="AL36" s="146" t="n">
        <f aca="false">$D36*AJ36</f>
        <v>0</v>
      </c>
      <c r="AM36" s="194" t="str">
        <f aca="true">IF(AJ36&lt;&gt;0,OFFSET(AL$48,0,5*$C36,1,1),"")</f>
        <v/>
      </c>
      <c r="AN36" s="140"/>
      <c r="AO36" s="61"/>
      <c r="AP36" s="137"/>
      <c r="AQ36" s="146" t="n">
        <f aca="false">$D36*AO36</f>
        <v>0</v>
      </c>
      <c r="AR36" s="194" t="str">
        <f aca="true">IF(AO36&lt;&gt;0,OFFSET(AQ$48,0,5*$C36,1,1),"")</f>
        <v/>
      </c>
      <c r="AS36" s="140"/>
      <c r="AT36" s="61"/>
      <c r="AU36" s="137"/>
      <c r="AV36" s="146" t="n">
        <f aca="false">$D36*AT36</f>
        <v>0</v>
      </c>
      <c r="AW36" s="194" t="str">
        <f aca="true">IF(AT36&lt;&gt;0,OFFSET(AV$48,0,5*$C36,1,1),"")</f>
        <v/>
      </c>
      <c r="AX36" s="140"/>
      <c r="AY36" s="61"/>
      <c r="AZ36" s="137"/>
      <c r="BA36" s="146" t="n">
        <f aca="false">$D36*AY36</f>
        <v>0</v>
      </c>
      <c r="BB36" s="194" t="str">
        <f aca="true">IF(AY36&lt;&gt;0,OFFSET(BA$48,0,5*$C36,1,1),"")</f>
        <v/>
      </c>
      <c r="BC36" s="140"/>
      <c r="BD36" s="61"/>
      <c r="BE36" s="137"/>
      <c r="BF36" s="146" t="n">
        <f aca="false">$D36*BD36</f>
        <v>0</v>
      </c>
      <c r="BG36" s="194" t="str">
        <f aca="true">IF(BD36&lt;&gt;0,OFFSET(BF$48,0,5*$C36,1,1),"")</f>
        <v/>
      </c>
      <c r="BH36" s="140"/>
      <c r="BI36" s="61"/>
      <c r="BJ36" s="137"/>
      <c r="BK36" s="146" t="n">
        <f aca="false">$D36*BI36</f>
        <v>0</v>
      </c>
      <c r="BL36" s="194" t="str">
        <f aca="true">IF(BI36&lt;&gt;0,OFFSET(BK$48,0,5*$C36,1,1),"")</f>
        <v/>
      </c>
      <c r="BM36" s="140"/>
      <c r="BN36" s="61"/>
      <c r="BO36" s="137"/>
      <c r="BP36" s="146" t="n">
        <f aca="false">$D36*BN36</f>
        <v>0</v>
      </c>
      <c r="BQ36" s="194" t="str">
        <f aca="true">IF(BN36&lt;&gt;0,OFFSET(BP$48,0,5*$C36,1,1),"")</f>
        <v/>
      </c>
      <c r="BR36" s="140"/>
      <c r="BS36" s="61"/>
      <c r="BT36" s="137"/>
      <c r="BU36" s="146" t="n">
        <f aca="false">$D36*BS36</f>
        <v>0</v>
      </c>
      <c r="BV36" s="194" t="str">
        <f aca="true">IF(BS36&lt;&gt;0,OFFSET(BU$48,0,5*$C36,1,1),"")</f>
        <v/>
      </c>
      <c r="BW36" s="140"/>
      <c r="BX36" s="61"/>
      <c r="BY36" s="137"/>
      <c r="BZ36" s="146" t="n">
        <f aca="false">$D36*BX36</f>
        <v>0</v>
      </c>
      <c r="CA36" s="194" t="str">
        <f aca="true">IF(BX36&lt;&gt;0,OFFSET(BZ$48,0,5*$C36,1,1),"")</f>
        <v/>
      </c>
      <c r="CB36" s="140"/>
      <c r="CC36" s="61"/>
      <c r="CD36" s="137"/>
      <c r="CE36" s="146" t="n">
        <f aca="false">$D36*CC36</f>
        <v>0</v>
      </c>
      <c r="CF36" s="194" t="str">
        <f aca="true">IF(CC36&lt;&gt;0,OFFSET(CE$48,0,5*$C36,1,1),"")</f>
        <v/>
      </c>
      <c r="CG36" s="140"/>
      <c r="CH36" s="61"/>
      <c r="CI36" s="137"/>
      <c r="CJ36" s="146" t="n">
        <f aca="false">$D36*CH36</f>
        <v>0</v>
      </c>
      <c r="CK36" s="194" t="str">
        <f aca="true">IF(CH36&lt;&gt;0,OFFSET(CJ$48,0,5*$C36,1,1),"")</f>
        <v/>
      </c>
      <c r="CL36" s="140"/>
      <c r="CM36" s="61"/>
      <c r="CN36" s="137"/>
      <c r="CO36" s="146" t="n">
        <f aca="false">$D36*CM36</f>
        <v>0</v>
      </c>
      <c r="CP36" s="194" t="str">
        <f aca="true">IF(CM36&lt;&gt;0,OFFSET(CO$48,0,5*$C36,1,1),"")</f>
        <v/>
      </c>
      <c r="CQ36" s="140"/>
      <c r="CR36" s="61"/>
      <c r="CS36" s="137"/>
      <c r="CT36" s="146" t="n">
        <f aca="false">$D36*CR36</f>
        <v>0</v>
      </c>
      <c r="CU36" s="194" t="str">
        <f aca="true">IF(CR36&lt;&gt;0,OFFSET(CT$48,0,5*$C36,1,1),"")</f>
        <v/>
      </c>
      <c r="CV36" s="140"/>
      <c r="CW36" s="190"/>
      <c r="CX36" s="155"/>
      <c r="CY36" s="153"/>
      <c r="CZ36" s="195"/>
      <c r="DA36" s="140"/>
      <c r="DB36" s="190"/>
      <c r="DC36" s="155"/>
      <c r="DD36" s="153"/>
      <c r="DE36" s="195"/>
      <c r="DF36" s="140"/>
    </row>
    <row r="37" customFormat="false" ht="12.75" hidden="false" customHeight="false" outlineLevel="0" collapsed="false">
      <c r="A37" s="184" t="n">
        <v>1</v>
      </c>
      <c r="B37" s="184" t="s">
        <v>68</v>
      </c>
      <c r="C37" s="184" t="n">
        <v>1</v>
      </c>
      <c r="D37" s="184" t="n">
        <v>20</v>
      </c>
      <c r="E37" s="204" t="n">
        <v>0</v>
      </c>
      <c r="F37" s="209"/>
      <c r="G37" s="137"/>
      <c r="H37" s="146" t="n">
        <f aca="false">$D37*F37</f>
        <v>0</v>
      </c>
      <c r="I37" s="194" t="str">
        <f aca="true">IF(F37&lt;&gt;0,OFFSET(H$48,0,5*$C37,1,1),"")</f>
        <v/>
      </c>
      <c r="J37" s="140"/>
      <c r="K37" s="61"/>
      <c r="L37" s="137"/>
      <c r="M37" s="146" t="n">
        <f aca="false">$D37*K37</f>
        <v>0</v>
      </c>
      <c r="N37" s="194" t="str">
        <f aca="true">IF(K37&lt;&gt;0,OFFSET(M$48,0,5*$C37,1,1),"")</f>
        <v/>
      </c>
      <c r="O37" s="140"/>
      <c r="P37" s="61"/>
      <c r="Q37" s="137"/>
      <c r="R37" s="146" t="n">
        <f aca="false">$D37*P37</f>
        <v>0</v>
      </c>
      <c r="S37" s="194" t="str">
        <f aca="true">IF(P37&lt;&gt;0,OFFSET(R$48,0,5*$C37,1,1),"")</f>
        <v/>
      </c>
      <c r="T37" s="140"/>
      <c r="U37" s="61"/>
      <c r="V37" s="137"/>
      <c r="W37" s="146" t="n">
        <f aca="false">$D37*U37</f>
        <v>0</v>
      </c>
      <c r="X37" s="194" t="str">
        <f aca="true">IF(U37&lt;&gt;0,OFFSET(W$48,0,5*$C37,1,1),"")</f>
        <v/>
      </c>
      <c r="Y37" s="140"/>
      <c r="Z37" s="61"/>
      <c r="AA37" s="137"/>
      <c r="AB37" s="146" t="n">
        <f aca="false">$D37*Z37</f>
        <v>0</v>
      </c>
      <c r="AC37" s="194" t="str">
        <f aca="true">IF(Z37&lt;&gt;0,OFFSET(AB$48,0,5*$C37,1,1),"")</f>
        <v/>
      </c>
      <c r="AD37" s="140"/>
      <c r="AE37" s="61"/>
      <c r="AF37" s="137"/>
      <c r="AG37" s="146" t="n">
        <f aca="false">$D37*AE37</f>
        <v>0</v>
      </c>
      <c r="AH37" s="194" t="str">
        <f aca="true">IF(AE37&lt;&gt;0,OFFSET(AG$48,0,5*$C37,1,1),"")</f>
        <v/>
      </c>
      <c r="AI37" s="140"/>
      <c r="AJ37" s="61"/>
      <c r="AK37" s="137"/>
      <c r="AL37" s="146" t="n">
        <f aca="false">$D37*AJ37</f>
        <v>0</v>
      </c>
      <c r="AM37" s="194" t="str">
        <f aca="true">IF(AJ37&lt;&gt;0,OFFSET(AL$48,0,5*$C37,1,1),"")</f>
        <v/>
      </c>
      <c r="AN37" s="140"/>
      <c r="AO37" s="61"/>
      <c r="AP37" s="137"/>
      <c r="AQ37" s="146" t="n">
        <f aca="false">$D37*AO37</f>
        <v>0</v>
      </c>
      <c r="AR37" s="194" t="str">
        <f aca="true">IF(AO37&lt;&gt;0,OFFSET(AQ$48,0,5*$C37,1,1),"")</f>
        <v/>
      </c>
      <c r="AS37" s="140"/>
      <c r="AT37" s="61"/>
      <c r="AU37" s="137"/>
      <c r="AV37" s="146" t="n">
        <f aca="false">$D37*AT37</f>
        <v>0</v>
      </c>
      <c r="AW37" s="194" t="str">
        <f aca="true">IF(AT37&lt;&gt;0,OFFSET(AV$48,0,5*$C37,1,1),"")</f>
        <v/>
      </c>
      <c r="AX37" s="140"/>
      <c r="AY37" s="61"/>
      <c r="AZ37" s="137"/>
      <c r="BA37" s="146" t="n">
        <f aca="false">$D37*AY37</f>
        <v>0</v>
      </c>
      <c r="BB37" s="194" t="str">
        <f aca="true">IF(AY37&lt;&gt;0,OFFSET(BA$48,0,5*$C37,1,1),"")</f>
        <v/>
      </c>
      <c r="BC37" s="140"/>
      <c r="BD37" s="61"/>
      <c r="BE37" s="137"/>
      <c r="BF37" s="146" t="n">
        <f aca="false">$D37*BD37</f>
        <v>0</v>
      </c>
      <c r="BG37" s="194" t="str">
        <f aca="true">IF(BD37&lt;&gt;0,OFFSET(BF$48,0,5*$C37,1,1),"")</f>
        <v/>
      </c>
      <c r="BH37" s="140"/>
      <c r="BI37" s="61"/>
      <c r="BJ37" s="137"/>
      <c r="BK37" s="146" t="n">
        <f aca="false">$D37*BI37</f>
        <v>0</v>
      </c>
      <c r="BL37" s="194" t="str">
        <f aca="true">IF(BI37&lt;&gt;0,OFFSET(BK$48,0,5*$C37,1,1),"")</f>
        <v/>
      </c>
      <c r="BM37" s="140"/>
      <c r="BN37" s="61"/>
      <c r="BO37" s="137"/>
      <c r="BP37" s="146" t="n">
        <f aca="false">$D37*BN37</f>
        <v>0</v>
      </c>
      <c r="BQ37" s="194" t="str">
        <f aca="true">IF(BN37&lt;&gt;0,OFFSET(BP$48,0,5*$C37,1,1),"")</f>
        <v/>
      </c>
      <c r="BR37" s="140"/>
      <c r="BS37" s="61"/>
      <c r="BT37" s="137"/>
      <c r="BU37" s="146" t="n">
        <f aca="false">$D37*BS37</f>
        <v>0</v>
      </c>
      <c r="BV37" s="194" t="str">
        <f aca="true">IF(BS37&lt;&gt;0,OFFSET(BU$48,0,5*$C37,1,1),"")</f>
        <v/>
      </c>
      <c r="BW37" s="140"/>
      <c r="BX37" s="61"/>
      <c r="BY37" s="137"/>
      <c r="BZ37" s="146" t="n">
        <f aca="false">$D37*BX37</f>
        <v>0</v>
      </c>
      <c r="CA37" s="194" t="str">
        <f aca="true">IF(BX37&lt;&gt;0,OFFSET(BZ$48,0,5*$C37,1,1),"")</f>
        <v/>
      </c>
      <c r="CB37" s="140"/>
      <c r="CC37" s="61"/>
      <c r="CD37" s="137"/>
      <c r="CE37" s="146" t="n">
        <f aca="false">$D37*CC37</f>
        <v>0</v>
      </c>
      <c r="CF37" s="194" t="str">
        <f aca="true">IF(CC37&lt;&gt;0,OFFSET(CE$48,0,5*$C37,1,1),"")</f>
        <v/>
      </c>
      <c r="CG37" s="140"/>
      <c r="CH37" s="61"/>
      <c r="CI37" s="137"/>
      <c r="CJ37" s="146" t="n">
        <f aca="false">$D37*CH37</f>
        <v>0</v>
      </c>
      <c r="CK37" s="194" t="str">
        <f aca="true">IF(CH37&lt;&gt;0,OFFSET(CJ$48,0,5*$C37,1,1),"")</f>
        <v/>
      </c>
      <c r="CL37" s="140"/>
      <c r="CM37" s="61"/>
      <c r="CN37" s="137"/>
      <c r="CO37" s="146" t="n">
        <f aca="false">$D37*CM37</f>
        <v>0</v>
      </c>
      <c r="CP37" s="194" t="str">
        <f aca="true">IF(CM37&lt;&gt;0,OFFSET(CO$48,0,5*$C37,1,1),"")</f>
        <v/>
      </c>
      <c r="CQ37" s="140"/>
      <c r="CR37" s="61"/>
      <c r="CS37" s="137"/>
      <c r="CT37" s="146" t="n">
        <f aca="false">$D37*CR37</f>
        <v>0</v>
      </c>
      <c r="CU37" s="194" t="str">
        <f aca="true">IF(CR37&lt;&gt;0,OFFSET(CT$48,0,5*$C37,1,1),"")</f>
        <v/>
      </c>
      <c r="CV37" s="140"/>
      <c r="CW37" s="61"/>
      <c r="CX37" s="137"/>
      <c r="CY37" s="146" t="n">
        <f aca="false">$D37*CW37</f>
        <v>0</v>
      </c>
      <c r="CZ37" s="194" t="str">
        <f aca="true">IF(CW37&lt;&gt;0,OFFSET(CY$48,0,5*$C37,1,1),"")</f>
        <v/>
      </c>
      <c r="DA37" s="140"/>
      <c r="DB37" s="190"/>
      <c r="DC37" s="137"/>
      <c r="DD37" s="153"/>
      <c r="DE37" s="195"/>
      <c r="DF37" s="140"/>
    </row>
    <row r="38" customFormat="false" ht="13.5" hidden="false" customHeight="false" outlineLevel="0" collapsed="false">
      <c r="A38" s="177" t="n">
        <v>5</v>
      </c>
      <c r="B38" s="177" t="s">
        <v>69</v>
      </c>
      <c r="C38" s="177" t="n">
        <v>1</v>
      </c>
      <c r="D38" s="177" t="n">
        <v>20</v>
      </c>
      <c r="E38" s="213" t="n">
        <v>0</v>
      </c>
      <c r="F38" s="53"/>
      <c r="G38" s="165"/>
      <c r="H38" s="166" t="n">
        <f aca="false">$D38*F38</f>
        <v>0</v>
      </c>
      <c r="I38" s="212" t="str">
        <f aca="true">IF(F38&lt;&gt;0,OFFSET(H$48,0,5*$C38,1,1),"")</f>
        <v/>
      </c>
      <c r="J38" s="167"/>
      <c r="K38" s="53"/>
      <c r="L38" s="165"/>
      <c r="M38" s="166" t="n">
        <f aca="false">$D38*K38</f>
        <v>0</v>
      </c>
      <c r="N38" s="212" t="str">
        <f aca="true">IF(K38&lt;&gt;0,OFFSET(M$48,0,5*$C38,1,1),"")</f>
        <v/>
      </c>
      <c r="O38" s="167"/>
      <c r="P38" s="53"/>
      <c r="Q38" s="165"/>
      <c r="R38" s="166" t="n">
        <f aca="false">$D38*P38</f>
        <v>0</v>
      </c>
      <c r="S38" s="212" t="str">
        <f aca="true">IF(P38&lt;&gt;0,OFFSET(R$48,0,5*$C38,1,1),"")</f>
        <v/>
      </c>
      <c r="T38" s="167"/>
      <c r="U38" s="53"/>
      <c r="V38" s="165"/>
      <c r="W38" s="166" t="n">
        <f aca="false">$D38*U38</f>
        <v>0</v>
      </c>
      <c r="X38" s="212" t="str">
        <f aca="true">IF(U38&lt;&gt;0,OFFSET(W$48,0,5*$C38,1,1),"")</f>
        <v/>
      </c>
      <c r="Y38" s="167"/>
      <c r="Z38" s="53"/>
      <c r="AA38" s="165"/>
      <c r="AB38" s="166" t="n">
        <f aca="false">$D38*Z38</f>
        <v>0</v>
      </c>
      <c r="AC38" s="212" t="str">
        <f aca="true">IF(Z38&lt;&gt;0,OFFSET(AB$48,0,5*$C38,1,1),"")</f>
        <v/>
      </c>
      <c r="AD38" s="167"/>
      <c r="AE38" s="53"/>
      <c r="AF38" s="165"/>
      <c r="AG38" s="166" t="n">
        <f aca="false">$D38*AE38</f>
        <v>0</v>
      </c>
      <c r="AH38" s="212" t="str">
        <f aca="true">IF(AE38&lt;&gt;0,OFFSET(AG$48,0,5*$C38,1,1),"")</f>
        <v/>
      </c>
      <c r="AI38" s="167"/>
      <c r="AJ38" s="53"/>
      <c r="AK38" s="165"/>
      <c r="AL38" s="166" t="n">
        <f aca="false">$D38*AJ38</f>
        <v>0</v>
      </c>
      <c r="AM38" s="212" t="str">
        <f aca="true">IF(AJ38&lt;&gt;0,OFFSET(AL$48,0,5*$C38,1,1),"")</f>
        <v/>
      </c>
      <c r="AN38" s="167"/>
      <c r="AO38" s="53"/>
      <c r="AP38" s="165"/>
      <c r="AQ38" s="166" t="n">
        <f aca="false">$D38*AO38</f>
        <v>0</v>
      </c>
      <c r="AR38" s="212" t="str">
        <f aca="true">IF(AO38&lt;&gt;0,OFFSET(AQ$48,0,5*$C38,1,1),"")</f>
        <v/>
      </c>
      <c r="AS38" s="167"/>
      <c r="AT38" s="53"/>
      <c r="AU38" s="165"/>
      <c r="AV38" s="166" t="n">
        <f aca="false">$D38*AT38</f>
        <v>0</v>
      </c>
      <c r="AW38" s="212" t="str">
        <f aca="true">IF(AT38&lt;&gt;0,OFFSET(AV$48,0,5*$C38,1,1),"")</f>
        <v/>
      </c>
      <c r="AX38" s="167"/>
      <c r="AY38" s="53"/>
      <c r="AZ38" s="165"/>
      <c r="BA38" s="166" t="n">
        <f aca="false">$D38*AY38</f>
        <v>0</v>
      </c>
      <c r="BB38" s="212" t="str">
        <f aca="true">IF(AY38&lt;&gt;0,OFFSET(BA$48,0,5*$C38,1,1),"")</f>
        <v/>
      </c>
      <c r="BC38" s="167"/>
      <c r="BD38" s="53"/>
      <c r="BE38" s="165"/>
      <c r="BF38" s="166" t="n">
        <f aca="false">$D38*BD38</f>
        <v>0</v>
      </c>
      <c r="BG38" s="212" t="str">
        <f aca="true">IF(BD38&lt;&gt;0,OFFSET(BF$48,0,5*$C38,1,1),"")</f>
        <v/>
      </c>
      <c r="BH38" s="167"/>
      <c r="BI38" s="53"/>
      <c r="BJ38" s="165"/>
      <c r="BK38" s="166" t="n">
        <f aca="false">$D38*BI38</f>
        <v>0</v>
      </c>
      <c r="BL38" s="212" t="str">
        <f aca="true">IF(BI38&lt;&gt;0,OFFSET(BK$48,0,5*$C38,1,1),"")</f>
        <v/>
      </c>
      <c r="BM38" s="167"/>
      <c r="BN38" s="53"/>
      <c r="BO38" s="165"/>
      <c r="BP38" s="166" t="n">
        <f aca="false">$D38*BN38</f>
        <v>0</v>
      </c>
      <c r="BQ38" s="212" t="str">
        <f aca="true">IF(BN38&lt;&gt;0,OFFSET(BP$48,0,5*$C38,1,1),"")</f>
        <v/>
      </c>
      <c r="BR38" s="167"/>
      <c r="BS38" s="53"/>
      <c r="BT38" s="165"/>
      <c r="BU38" s="166" t="n">
        <f aca="false">$D38*BS38</f>
        <v>0</v>
      </c>
      <c r="BV38" s="212" t="str">
        <f aca="true">IF(BS38&lt;&gt;0,OFFSET(BU$48,0,5*$C38,1,1),"")</f>
        <v/>
      </c>
      <c r="BW38" s="167"/>
      <c r="BX38" s="53"/>
      <c r="BY38" s="165"/>
      <c r="BZ38" s="166" t="n">
        <f aca="false">$D38*BX38</f>
        <v>0</v>
      </c>
      <c r="CA38" s="212" t="str">
        <f aca="true">IF(BX38&lt;&gt;0,OFFSET(BZ$48,0,5*$C38,1,1),"")</f>
        <v/>
      </c>
      <c r="CB38" s="167"/>
      <c r="CC38" s="53"/>
      <c r="CD38" s="165"/>
      <c r="CE38" s="166" t="n">
        <f aca="false">$D38*CC38</f>
        <v>0</v>
      </c>
      <c r="CF38" s="212" t="str">
        <f aca="true">IF(CC38&lt;&gt;0,OFFSET(CE$48,0,5*$C38,1,1),"")</f>
        <v/>
      </c>
      <c r="CG38" s="167"/>
      <c r="CH38" s="53"/>
      <c r="CI38" s="165"/>
      <c r="CJ38" s="166" t="n">
        <f aca="false">$D38*CH38</f>
        <v>0</v>
      </c>
      <c r="CK38" s="212" t="str">
        <f aca="true">IF(CH38&lt;&gt;0,OFFSET(CJ$48,0,5*$C38,1,1),"")</f>
        <v/>
      </c>
      <c r="CL38" s="167"/>
      <c r="CM38" s="53"/>
      <c r="CN38" s="165"/>
      <c r="CO38" s="166" t="n">
        <f aca="false">$D38*CM38</f>
        <v>0</v>
      </c>
      <c r="CP38" s="212" t="str">
        <f aca="true">IF(CM38&lt;&gt;0,OFFSET(CO$48,0,5*$C38,1,1),"")</f>
        <v/>
      </c>
      <c r="CQ38" s="167"/>
      <c r="CR38" s="53"/>
      <c r="CS38" s="165"/>
      <c r="CT38" s="166" t="n">
        <f aca="false">$D38*CR38</f>
        <v>0</v>
      </c>
      <c r="CU38" s="212" t="str">
        <f aca="true">IF(CR38&lt;&gt;0,OFFSET(CT$48,0,5*$C38,1,1),"")</f>
        <v/>
      </c>
      <c r="CV38" s="167"/>
      <c r="CW38" s="53"/>
      <c r="CX38" s="165"/>
      <c r="CY38" s="166" t="n">
        <f aca="false">$D38*CW38</f>
        <v>0</v>
      </c>
      <c r="CZ38" s="212" t="str">
        <f aca="true">IF(CW38&lt;&gt;0,OFFSET(CY$48,0,5*$C38,1,1),"")</f>
        <v/>
      </c>
      <c r="DA38" s="167"/>
      <c r="DB38" s="181"/>
      <c r="DC38" s="165"/>
      <c r="DD38" s="201"/>
      <c r="DE38" s="214"/>
      <c r="DF38" s="167"/>
    </row>
    <row r="39" customFormat="false" ht="12.75" hidden="false" customHeight="false" outlineLevel="0" collapsed="false">
      <c r="A39" s="378" t="s">
        <v>71</v>
      </c>
      <c r="B39" s="378"/>
      <c r="C39" s="184" t="n">
        <v>0</v>
      </c>
      <c r="D39" s="184" t="n">
        <v>4</v>
      </c>
      <c r="E39" s="204" t="n">
        <v>1</v>
      </c>
      <c r="F39" s="209"/>
      <c r="G39" s="137"/>
      <c r="H39" s="146" t="n">
        <f aca="false">$D39*F39</f>
        <v>0</v>
      </c>
      <c r="I39" s="194" t="str">
        <f aca="true">IF(F39&lt;&gt;0,OFFSET(H$48,0,5*$C39,1,1),"")</f>
        <v/>
      </c>
      <c r="J39" s="140"/>
      <c r="K39" s="189"/>
      <c r="L39" s="137"/>
      <c r="M39" s="146" t="n">
        <f aca="false">$D39*K39</f>
        <v>0</v>
      </c>
      <c r="N39" s="194" t="str">
        <f aca="true">IF(K39&lt;&gt;0,OFFSET(M$48,0,5*$C39,1,1),"")</f>
        <v/>
      </c>
      <c r="O39" s="140"/>
      <c r="P39" s="189"/>
      <c r="Q39" s="137"/>
      <c r="R39" s="146" t="n">
        <f aca="false">$D39*P39</f>
        <v>0</v>
      </c>
      <c r="S39" s="194" t="str">
        <f aca="true">IF(P39&lt;&gt;0,OFFSET(R$48,0,5*$C39,1,1),"")</f>
        <v/>
      </c>
      <c r="T39" s="140"/>
      <c r="U39" s="189"/>
      <c r="V39" s="137"/>
      <c r="W39" s="146" t="n">
        <f aca="false">$D39*U39</f>
        <v>0</v>
      </c>
      <c r="X39" s="194" t="str">
        <f aca="true">IF(U39&lt;&gt;0,OFFSET(W$48,0,5*$C39,1,1),"")</f>
        <v/>
      </c>
      <c r="Y39" s="140"/>
      <c r="Z39" s="189"/>
      <c r="AA39" s="137"/>
      <c r="AB39" s="146" t="n">
        <f aca="false">$D39*Z39</f>
        <v>0</v>
      </c>
      <c r="AC39" s="194" t="str">
        <f aca="true">IF(Z39&lt;&gt;0,OFFSET(AB$48,0,5*$C39,1,1),"")</f>
        <v/>
      </c>
      <c r="AD39" s="140"/>
      <c r="AE39" s="189"/>
      <c r="AF39" s="137"/>
      <c r="AG39" s="146" t="n">
        <f aca="false">$D39*AE39</f>
        <v>0</v>
      </c>
      <c r="AH39" s="194" t="str">
        <f aca="true">IF(AE39&lt;&gt;0,OFFSET(AG$48,0,5*$C39,1,1),"")</f>
        <v/>
      </c>
      <c r="AI39" s="140"/>
      <c r="AJ39" s="189"/>
      <c r="AK39" s="137"/>
      <c r="AL39" s="146" t="n">
        <f aca="false">$D39*AJ39</f>
        <v>0</v>
      </c>
      <c r="AM39" s="194" t="str">
        <f aca="true">IF(AJ39&lt;&gt;0,OFFSET(AL$48,0,5*$C39,1,1),"")</f>
        <v/>
      </c>
      <c r="AN39" s="140"/>
      <c r="AO39" s="189"/>
      <c r="AP39" s="137"/>
      <c r="AQ39" s="146" t="n">
        <f aca="false">$D39*AO39</f>
        <v>0</v>
      </c>
      <c r="AR39" s="194" t="str">
        <f aca="true">IF(AO39&lt;&gt;0,OFFSET(AQ$48,0,5*$C39,1,1),"")</f>
        <v/>
      </c>
      <c r="AS39" s="140"/>
      <c r="AT39" s="189"/>
      <c r="AU39" s="137"/>
      <c r="AV39" s="146" t="n">
        <f aca="false">$D39*AT39</f>
        <v>0</v>
      </c>
      <c r="AW39" s="194" t="str">
        <f aca="true">IF(AT39&lt;&gt;0,OFFSET(AV$48,0,5*$C39,1,1),"")</f>
        <v/>
      </c>
      <c r="AX39" s="140"/>
      <c r="AY39" s="189"/>
      <c r="AZ39" s="137"/>
      <c r="BA39" s="146" t="n">
        <f aca="false">$D39*AY39</f>
        <v>0</v>
      </c>
      <c r="BB39" s="194" t="str">
        <f aca="true">IF(AY39&lt;&gt;0,OFFSET(BA$48,0,5*$C39,1,1),"")</f>
        <v/>
      </c>
      <c r="BC39" s="140"/>
      <c r="BD39" s="189"/>
      <c r="BE39" s="137"/>
      <c r="BF39" s="146" t="n">
        <f aca="false">$D39*BD39</f>
        <v>0</v>
      </c>
      <c r="BG39" s="194" t="str">
        <f aca="true">IF(BD39&lt;&gt;0,OFFSET(BF$48,0,5*$C39,1,1),"")</f>
        <v/>
      </c>
      <c r="BH39" s="140"/>
      <c r="BI39" s="189"/>
      <c r="BJ39" s="137"/>
      <c r="BK39" s="146" t="n">
        <f aca="false">$D39*BI39</f>
        <v>0</v>
      </c>
      <c r="BL39" s="194" t="str">
        <f aca="true">IF(BI39&lt;&gt;0,OFFSET(BK$48,0,5*$C39,1,1),"")</f>
        <v/>
      </c>
      <c r="BM39" s="140"/>
      <c r="BN39" s="61"/>
      <c r="BO39" s="137"/>
      <c r="BP39" s="146" t="n">
        <f aca="false">$D39*BN39</f>
        <v>0</v>
      </c>
      <c r="BQ39" s="194" t="str">
        <f aca="true">IF(BN39&lt;&gt;0,OFFSET(BP$48,0,5*$C39,1,1),"")</f>
        <v/>
      </c>
      <c r="BR39" s="140"/>
      <c r="BS39" s="61"/>
      <c r="BT39" s="137"/>
      <c r="BU39" s="146" t="n">
        <f aca="false">$D39*BS39</f>
        <v>0</v>
      </c>
      <c r="BV39" s="194" t="str">
        <f aca="true">IF(BS39&lt;&gt;0,OFFSET(BU$48,0,5*$C39,1,1),"")</f>
        <v/>
      </c>
      <c r="BW39" s="140"/>
      <c r="BX39" s="61"/>
      <c r="BY39" s="137"/>
      <c r="BZ39" s="146" t="n">
        <f aca="false">$D39*BX39</f>
        <v>0</v>
      </c>
      <c r="CA39" s="194" t="str">
        <f aca="true">IF(BX39&lt;&gt;0,OFFSET(BZ$48,0,5*$C39,1,1),"")</f>
        <v/>
      </c>
      <c r="CB39" s="140"/>
      <c r="CC39" s="61"/>
      <c r="CD39" s="137"/>
      <c r="CE39" s="146" t="n">
        <f aca="false">$D39*CC39</f>
        <v>0</v>
      </c>
      <c r="CF39" s="194" t="str">
        <f aca="true">IF(CC39&lt;&gt;0,OFFSET(CE$48,0,5*$C39,1,1),"")</f>
        <v/>
      </c>
      <c r="CG39" s="140"/>
      <c r="CH39" s="61"/>
      <c r="CI39" s="137"/>
      <c r="CJ39" s="146" t="n">
        <f aca="false">$D39*CH39</f>
        <v>0</v>
      </c>
      <c r="CK39" s="194" t="str">
        <f aca="true">IF(CH39&lt;&gt;0,OFFSET(CJ$48,0,5*$C39,1,1),"")</f>
        <v/>
      </c>
      <c r="CL39" s="140"/>
      <c r="CM39" s="61"/>
      <c r="CN39" s="137"/>
      <c r="CO39" s="146" t="n">
        <f aca="false">$D39*CM39</f>
        <v>0</v>
      </c>
      <c r="CP39" s="194" t="str">
        <f aca="true">IF(CM39&lt;&gt;0,OFFSET(CO$48,0,5*$C39,1,1),"")</f>
        <v/>
      </c>
      <c r="CQ39" s="140"/>
      <c r="CR39" s="61"/>
      <c r="CS39" s="137"/>
      <c r="CT39" s="146" t="n">
        <f aca="false">$D39*CR39</f>
        <v>0</v>
      </c>
      <c r="CU39" s="194" t="str">
        <f aca="true">IF(CR39&lt;&gt;0,OFFSET(CT$48,0,5*$C39,1,1),"")</f>
        <v/>
      </c>
      <c r="CV39" s="140"/>
      <c r="CW39" s="61"/>
      <c r="CX39" s="137"/>
      <c r="CY39" s="146" t="n">
        <f aca="false">$D39*CW39</f>
        <v>0</v>
      </c>
      <c r="CZ39" s="194" t="str">
        <f aca="true">IF(CW39&lt;&gt;0,OFFSET(CY$48,0,5*$C39,1,1),"")</f>
        <v/>
      </c>
      <c r="DA39" s="140"/>
      <c r="DB39" s="61"/>
      <c r="DC39" s="137"/>
      <c r="DD39" s="146" t="n">
        <f aca="false">$D39*DB39</f>
        <v>0</v>
      </c>
      <c r="DE39" s="194" t="str">
        <f aca="true">IF(DB39&lt;&gt;0,OFFSET(DD$48,0,5*$C39,1,1),"")</f>
        <v/>
      </c>
      <c r="DF39" s="140"/>
    </row>
    <row r="40" customFormat="false" ht="12.75" hidden="false" customHeight="false" outlineLevel="0" collapsed="false">
      <c r="A40" s="217" t="s">
        <v>72</v>
      </c>
      <c r="B40" s="217"/>
      <c r="C40" s="217" t="n">
        <v>0</v>
      </c>
      <c r="D40" s="217" t="n">
        <v>5</v>
      </c>
      <c r="E40" s="379" t="n">
        <v>0</v>
      </c>
      <c r="F40" s="209"/>
      <c r="G40" s="137"/>
      <c r="H40" s="146" t="n">
        <f aca="false">$D40*F40</f>
        <v>0</v>
      </c>
      <c r="I40" s="194" t="str">
        <f aca="true">IF(F40&lt;&gt;0,OFFSET(H$48,0,5*$C40,1,1),"")</f>
        <v/>
      </c>
      <c r="J40" s="140"/>
      <c r="K40" s="61"/>
      <c r="L40" s="137"/>
      <c r="M40" s="146" t="n">
        <f aca="false">$D40*K40</f>
        <v>0</v>
      </c>
      <c r="N40" s="194" t="str">
        <f aca="true">IF(K40&lt;&gt;0,OFFSET(M$48,0,5*$C40,1,1),"")</f>
        <v/>
      </c>
      <c r="O40" s="140"/>
      <c r="P40" s="61"/>
      <c r="Q40" s="137"/>
      <c r="R40" s="146" t="n">
        <f aca="false">$D40*P40</f>
        <v>0</v>
      </c>
      <c r="S40" s="194" t="str">
        <f aca="true">IF(P40&lt;&gt;0,OFFSET(R$48,0,5*$C40,1,1),"")</f>
        <v/>
      </c>
      <c r="T40" s="140"/>
      <c r="U40" s="61"/>
      <c r="V40" s="137"/>
      <c r="W40" s="146" t="n">
        <f aca="false">$D40*U40</f>
        <v>0</v>
      </c>
      <c r="X40" s="194" t="str">
        <f aca="true">IF(U40&lt;&gt;0,OFFSET(W$48,0,5*$C40,1,1),"")</f>
        <v/>
      </c>
      <c r="Y40" s="140"/>
      <c r="Z40" s="61"/>
      <c r="AA40" s="137"/>
      <c r="AB40" s="146" t="n">
        <f aca="false">$D40*Z40</f>
        <v>0</v>
      </c>
      <c r="AC40" s="194" t="str">
        <f aca="true">IF(Z40&lt;&gt;0,OFFSET(AB$48,0,5*$C40,1,1),"")</f>
        <v/>
      </c>
      <c r="AD40" s="140"/>
      <c r="AE40" s="61"/>
      <c r="AF40" s="137"/>
      <c r="AG40" s="146" t="n">
        <f aca="false">$D40*AE40</f>
        <v>0</v>
      </c>
      <c r="AH40" s="194" t="str">
        <f aca="true">IF(AE40&lt;&gt;0,OFFSET(AG$48,0,5*$C40,1,1),"")</f>
        <v/>
      </c>
      <c r="AI40" s="140"/>
      <c r="AJ40" s="61"/>
      <c r="AK40" s="137"/>
      <c r="AL40" s="146" t="n">
        <f aca="false">$D40*AJ40</f>
        <v>0</v>
      </c>
      <c r="AM40" s="194" t="str">
        <f aca="true">IF(AJ40&lt;&gt;0,OFFSET(AL$48,0,5*$C40,1,1),"")</f>
        <v/>
      </c>
      <c r="AN40" s="140"/>
      <c r="AO40" s="61"/>
      <c r="AP40" s="137"/>
      <c r="AQ40" s="146" t="n">
        <f aca="false">$D40*AO40</f>
        <v>0</v>
      </c>
      <c r="AR40" s="194" t="str">
        <f aca="true">IF(AO40&lt;&gt;0,OFFSET(AQ$48,0,5*$C40,1,1),"")</f>
        <v/>
      </c>
      <c r="AS40" s="140"/>
      <c r="AT40" s="61"/>
      <c r="AU40" s="137"/>
      <c r="AV40" s="146" t="n">
        <f aca="false">$D40*AT40</f>
        <v>0</v>
      </c>
      <c r="AW40" s="194" t="str">
        <f aca="true">IF(AT40&lt;&gt;0,OFFSET(AV$48,0,5*$C40,1,1),"")</f>
        <v/>
      </c>
      <c r="AX40" s="140"/>
      <c r="AY40" s="61"/>
      <c r="AZ40" s="137"/>
      <c r="BA40" s="146" t="n">
        <f aca="false">$D40*AY40</f>
        <v>0</v>
      </c>
      <c r="BB40" s="194" t="str">
        <f aca="true">IF(AY40&lt;&gt;0,OFFSET(BA$48,0,5*$C40,1,1),"")</f>
        <v/>
      </c>
      <c r="BC40" s="140"/>
      <c r="BD40" s="61"/>
      <c r="BE40" s="137"/>
      <c r="BF40" s="146" t="n">
        <f aca="false">$D40*BD40</f>
        <v>0</v>
      </c>
      <c r="BG40" s="194" t="str">
        <f aca="true">IF(BD40&lt;&gt;0,OFFSET(BF$48,0,5*$C40,1,1),"")</f>
        <v/>
      </c>
      <c r="BH40" s="140"/>
      <c r="BI40" s="61"/>
      <c r="BJ40" s="137"/>
      <c r="BK40" s="146" t="n">
        <f aca="false">$D40*BI40</f>
        <v>0</v>
      </c>
      <c r="BL40" s="194" t="str">
        <f aca="true">IF(BI40&lt;&gt;0,OFFSET(BK$48,0,5*$C40,1,1),"")</f>
        <v/>
      </c>
      <c r="BM40" s="140"/>
      <c r="BN40" s="61"/>
      <c r="BO40" s="137"/>
      <c r="BP40" s="146" t="n">
        <f aca="false">$D40*BN40</f>
        <v>0</v>
      </c>
      <c r="BQ40" s="194" t="str">
        <f aca="true">IF(BN40&lt;&gt;0,OFFSET(BP$48,0,5*$C40,1,1),"")</f>
        <v/>
      </c>
      <c r="BR40" s="140"/>
      <c r="BS40" s="61"/>
      <c r="BT40" s="137"/>
      <c r="BU40" s="146" t="n">
        <f aca="false">$D40*BS40</f>
        <v>0</v>
      </c>
      <c r="BV40" s="194" t="str">
        <f aca="true">IF(BS40&lt;&gt;0,OFFSET(BU$48,0,5*$C40,1,1),"")</f>
        <v/>
      </c>
      <c r="BW40" s="140"/>
      <c r="BX40" s="61"/>
      <c r="BY40" s="137"/>
      <c r="BZ40" s="146" t="n">
        <f aca="false">$D40*BX40</f>
        <v>0</v>
      </c>
      <c r="CA40" s="194" t="str">
        <f aca="true">IF(BX40&lt;&gt;0,OFFSET(BZ$48,0,5*$C40,1,1),"")</f>
        <v/>
      </c>
      <c r="CB40" s="140"/>
      <c r="CC40" s="61"/>
      <c r="CD40" s="137"/>
      <c r="CE40" s="146" t="n">
        <f aca="false">$D40*CC40</f>
        <v>0</v>
      </c>
      <c r="CF40" s="194" t="str">
        <f aca="true">IF(CC40&lt;&gt;0,OFFSET(CE$48,0,5*$C40,1,1),"")</f>
        <v/>
      </c>
      <c r="CG40" s="140"/>
      <c r="CH40" s="61"/>
      <c r="CI40" s="137"/>
      <c r="CJ40" s="146" t="n">
        <f aca="false">$D40*CH40</f>
        <v>0</v>
      </c>
      <c r="CK40" s="194" t="str">
        <f aca="true">IF(CH40&lt;&gt;0,OFFSET(CJ$48,0,5*$C40,1,1),"")</f>
        <v/>
      </c>
      <c r="CL40" s="140"/>
      <c r="CM40" s="61"/>
      <c r="CN40" s="137"/>
      <c r="CO40" s="146" t="n">
        <f aca="false">$D40*CM40</f>
        <v>0</v>
      </c>
      <c r="CP40" s="194" t="str">
        <f aca="true">IF(CM40&lt;&gt;0,OFFSET(CO$48,0,5*$C40,1,1),"")</f>
        <v/>
      </c>
      <c r="CQ40" s="140"/>
      <c r="CR40" s="61"/>
      <c r="CS40" s="137"/>
      <c r="CT40" s="146" t="n">
        <f aca="false">$D40*CR40</f>
        <v>0</v>
      </c>
      <c r="CU40" s="194" t="str">
        <f aca="true">IF(CR40&lt;&gt;0,OFFSET(CT$48,0,5*$C40,1,1),"")</f>
        <v/>
      </c>
      <c r="CV40" s="140"/>
      <c r="CW40" s="61"/>
      <c r="CX40" s="137"/>
      <c r="CY40" s="146" t="n">
        <f aca="false">$D40*CW40</f>
        <v>0</v>
      </c>
      <c r="CZ40" s="194" t="str">
        <f aca="true">IF(CW40&lt;&gt;0,OFFSET(CY$48,0,5*$C40,1,1),"")</f>
        <v/>
      </c>
      <c r="DA40" s="140"/>
      <c r="DB40" s="61"/>
      <c r="DC40" s="137"/>
      <c r="DD40" s="146" t="n">
        <f aca="false">$D40*DB40</f>
        <v>0</v>
      </c>
      <c r="DE40" s="194" t="str">
        <f aca="true">IF(DB40&lt;&gt;0,OFFSET(DD$48,0,5*$C40,1,1),"")</f>
        <v/>
      </c>
      <c r="DF40" s="140"/>
    </row>
    <row r="41" customFormat="false" ht="13.5" hidden="false" customHeight="false" outlineLevel="0" collapsed="false">
      <c r="A41" s="177" t="s">
        <v>73</v>
      </c>
      <c r="B41" s="177"/>
      <c r="C41" s="177" t="n">
        <v>1</v>
      </c>
      <c r="D41" s="220" t="s">
        <v>74</v>
      </c>
      <c r="E41" s="220"/>
      <c r="F41" s="339"/>
      <c r="G41" s="165"/>
      <c r="H41" s="221"/>
      <c r="I41" s="212" t="str">
        <f aca="true">IF(F41&lt;&gt;0,OFFSET(H$48,0,5*$C41,1,1),"")</f>
        <v/>
      </c>
      <c r="J41" s="301"/>
      <c r="K41" s="53"/>
      <c r="L41" s="165"/>
      <c r="M41" s="221"/>
      <c r="N41" s="212" t="str">
        <f aca="true">IF(K41&lt;&gt;0,OFFSET(M$48,0,5*$C41,1,1),"")</f>
        <v/>
      </c>
      <c r="O41" s="301"/>
      <c r="P41" s="53"/>
      <c r="Q41" s="165"/>
      <c r="R41" s="221"/>
      <c r="S41" s="212" t="str">
        <f aca="true">IF(P41&lt;&gt;0,OFFSET(R$48,0,5*$C41,1,1),"")</f>
        <v/>
      </c>
      <c r="T41" s="301"/>
      <c r="U41" s="53"/>
      <c r="V41" s="165"/>
      <c r="W41" s="221"/>
      <c r="X41" s="212" t="str">
        <f aca="true">IF(U41&lt;&gt;0,OFFSET(W$48,0,5*$C41,1,1),"")</f>
        <v/>
      </c>
      <c r="Y41" s="301"/>
      <c r="Z41" s="53"/>
      <c r="AA41" s="165"/>
      <c r="AB41" s="221"/>
      <c r="AC41" s="212" t="str">
        <f aca="true">IF(Z41&lt;&gt;0,OFFSET(AB$48,0,5*$C41,1,1),"")</f>
        <v/>
      </c>
      <c r="AD41" s="301"/>
      <c r="AE41" s="53"/>
      <c r="AF41" s="165"/>
      <c r="AG41" s="221"/>
      <c r="AH41" s="212" t="str">
        <f aca="true">IF(AE41&lt;&gt;0,OFFSET(AG$48,0,5*$C41,1,1),"")</f>
        <v/>
      </c>
      <c r="AI41" s="301"/>
      <c r="AJ41" s="53"/>
      <c r="AK41" s="165"/>
      <c r="AL41" s="221"/>
      <c r="AM41" s="212" t="str">
        <f aca="true">IF(AJ41&lt;&gt;0,OFFSET(AL$48,0,5*$C41,1,1),"")</f>
        <v/>
      </c>
      <c r="AN41" s="301"/>
      <c r="AO41" s="53"/>
      <c r="AP41" s="165"/>
      <c r="AQ41" s="221"/>
      <c r="AR41" s="212" t="str">
        <f aca="true">IF(AO41&lt;&gt;0,OFFSET(AQ$48,0,5*$C41,1,1),"")</f>
        <v/>
      </c>
      <c r="AS41" s="301"/>
      <c r="AT41" s="53"/>
      <c r="AU41" s="165"/>
      <c r="AV41" s="221"/>
      <c r="AW41" s="212" t="str">
        <f aca="true">IF(AT41&lt;&gt;0,OFFSET(AV$48,0,5*$C41,1,1),"")</f>
        <v/>
      </c>
      <c r="AX41" s="301"/>
      <c r="AY41" s="53"/>
      <c r="AZ41" s="165"/>
      <c r="BA41" s="221"/>
      <c r="BB41" s="212" t="str">
        <f aca="true">IF(AY41&lt;&gt;0,OFFSET(BA$48,0,5*$C41,1,1),"")</f>
        <v/>
      </c>
      <c r="BC41" s="301"/>
      <c r="BD41" s="53"/>
      <c r="BE41" s="165"/>
      <c r="BF41" s="221"/>
      <c r="BG41" s="212" t="str">
        <f aca="true">IF(BD41&lt;&gt;0,OFFSET(BF$48,0,5*$C41,1,1),"")</f>
        <v/>
      </c>
      <c r="BH41" s="301"/>
      <c r="BI41" s="53"/>
      <c r="BJ41" s="165"/>
      <c r="BK41" s="221"/>
      <c r="BL41" s="212" t="str">
        <f aca="true">IF(BI41&lt;&gt;0,OFFSET(BK$48,0,5*$C41,1,1),"")</f>
        <v/>
      </c>
      <c r="BM41" s="301"/>
      <c r="BN41" s="53"/>
      <c r="BO41" s="165"/>
      <c r="BP41" s="221"/>
      <c r="BQ41" s="212" t="str">
        <f aca="true">IF(BN41&lt;&gt;0,OFFSET(BP$48,0,5*$C41,1,1),"")</f>
        <v/>
      </c>
      <c r="BR41" s="301"/>
      <c r="BS41" s="53"/>
      <c r="BT41" s="165"/>
      <c r="BU41" s="221"/>
      <c r="BV41" s="212" t="str">
        <f aca="true">IF(BS41&lt;&gt;0,OFFSET(BU$48,0,5*$C41,1,1),"")</f>
        <v/>
      </c>
      <c r="BW41" s="301"/>
      <c r="BX41" s="53"/>
      <c r="BY41" s="165"/>
      <c r="BZ41" s="221"/>
      <c r="CA41" s="212" t="str">
        <f aca="true">IF(BX41&lt;&gt;0,OFFSET(BZ$48,0,5*$C41,1,1),"")</f>
        <v/>
      </c>
      <c r="CB41" s="301"/>
      <c r="CC41" s="53"/>
      <c r="CD41" s="165"/>
      <c r="CE41" s="221"/>
      <c r="CF41" s="212" t="str">
        <f aca="true">IF(CC41&lt;&gt;0,OFFSET(CE$48,0,5*$C41,1,1),"")</f>
        <v/>
      </c>
      <c r="CG41" s="301"/>
      <c r="CH41" s="53"/>
      <c r="CI41" s="165"/>
      <c r="CJ41" s="221"/>
      <c r="CK41" s="212" t="str">
        <f aca="true">IF(CH41&lt;&gt;0,OFFSET(CJ$48,0,5*$C41,1,1),"")</f>
        <v/>
      </c>
      <c r="CL41" s="301"/>
      <c r="CM41" s="53"/>
      <c r="CN41" s="165"/>
      <c r="CO41" s="221"/>
      <c r="CP41" s="212" t="str">
        <f aca="true">IF(CM41&lt;&gt;0,OFFSET(CO$48,0,5*$C41,1,1),"")</f>
        <v/>
      </c>
      <c r="CQ41" s="301"/>
      <c r="CR41" s="53"/>
      <c r="CS41" s="165"/>
      <c r="CT41" s="221"/>
      <c r="CU41" s="212" t="str">
        <f aca="true">IF(CR41&lt;&gt;0,OFFSET(CT$48,0,5*$C41,1,1),"")</f>
        <v/>
      </c>
      <c r="CV41" s="301"/>
      <c r="CW41" s="53"/>
      <c r="CX41" s="165"/>
      <c r="CY41" s="221"/>
      <c r="CZ41" s="212" t="str">
        <f aca="true">IF(CW41&lt;&gt;0,OFFSET(CY$48,0,5*$C41,1,1),"")</f>
        <v/>
      </c>
      <c r="DA41" s="301"/>
      <c r="DB41" s="181"/>
      <c r="DC41" s="165"/>
      <c r="DD41" s="201"/>
      <c r="DE41" s="214"/>
      <c r="DF41" s="301"/>
    </row>
    <row r="42" customFormat="false" ht="12.75" hidden="false" customHeight="true" outlineLevel="0" collapsed="false">
      <c r="A42" s="222" t="s">
        <v>75</v>
      </c>
      <c r="B42" s="222"/>
      <c r="C42" s="184" t="n">
        <v>0</v>
      </c>
      <c r="D42" s="184" t="n">
        <v>1</v>
      </c>
      <c r="E42" s="185" t="n">
        <v>0</v>
      </c>
      <c r="F42" s="209"/>
      <c r="G42" s="137"/>
      <c r="H42" s="146" t="n">
        <f aca="false">$D42*F42</f>
        <v>0</v>
      </c>
      <c r="I42" s="194" t="str">
        <f aca="true">IF(F42&lt;&gt;0,OFFSET(H$48,0,5*$C42,1,1),"")</f>
        <v/>
      </c>
      <c r="J42" s="140"/>
      <c r="K42" s="61"/>
      <c r="L42" s="137"/>
      <c r="M42" s="146" t="n">
        <f aca="false">$D42*K42</f>
        <v>0</v>
      </c>
      <c r="N42" s="194" t="str">
        <f aca="true">IF(K42&lt;&gt;0,OFFSET(M$48,0,5*$C42,1,1),"")</f>
        <v/>
      </c>
      <c r="O42" s="140"/>
      <c r="P42" s="61"/>
      <c r="Q42" s="137"/>
      <c r="R42" s="146" t="n">
        <f aca="false">$D42*P42</f>
        <v>0</v>
      </c>
      <c r="S42" s="194" t="str">
        <f aca="true">IF(P42&lt;&gt;0,OFFSET(R$48,0,5*$C42,1,1),"")</f>
        <v/>
      </c>
      <c r="T42" s="140"/>
      <c r="U42" s="61"/>
      <c r="V42" s="137"/>
      <c r="W42" s="146" t="n">
        <f aca="false">$D42*U42</f>
        <v>0</v>
      </c>
      <c r="X42" s="194" t="str">
        <f aca="true">IF(U42&lt;&gt;0,OFFSET(W$48,0,5*$C42,1,1),"")</f>
        <v/>
      </c>
      <c r="Y42" s="140"/>
      <c r="Z42" s="61"/>
      <c r="AA42" s="137"/>
      <c r="AB42" s="146" t="n">
        <f aca="false">$D42*Z42</f>
        <v>0</v>
      </c>
      <c r="AC42" s="194" t="str">
        <f aca="true">IF(Z42&lt;&gt;0,OFFSET(AB$48,0,5*$C42,1,1),"")</f>
        <v/>
      </c>
      <c r="AD42" s="140"/>
      <c r="AE42" s="61"/>
      <c r="AF42" s="137"/>
      <c r="AG42" s="146" t="n">
        <f aca="false">$D42*AE42</f>
        <v>0</v>
      </c>
      <c r="AH42" s="194" t="str">
        <f aca="true">IF(AE42&lt;&gt;0,OFFSET(AG$48,0,5*$C42,1,1),"")</f>
        <v/>
      </c>
      <c r="AI42" s="140"/>
      <c r="AJ42" s="61"/>
      <c r="AK42" s="137"/>
      <c r="AL42" s="146" t="n">
        <f aca="false">$D42*AJ42</f>
        <v>0</v>
      </c>
      <c r="AM42" s="194" t="str">
        <f aca="true">IF(AJ42&lt;&gt;0,OFFSET(AL$48,0,5*$C42,1,1),"")</f>
        <v/>
      </c>
      <c r="AN42" s="140"/>
      <c r="AO42" s="61"/>
      <c r="AP42" s="137"/>
      <c r="AQ42" s="146" t="n">
        <f aca="false">$D42*AO42</f>
        <v>0</v>
      </c>
      <c r="AR42" s="194" t="str">
        <f aca="true">IF(AO42&lt;&gt;0,OFFSET(AQ$48,0,5*$C42,1,1),"")</f>
        <v/>
      </c>
      <c r="AS42" s="140"/>
      <c r="AT42" s="61"/>
      <c r="AU42" s="137"/>
      <c r="AV42" s="146" t="n">
        <f aca="false">$D42*AT42</f>
        <v>0</v>
      </c>
      <c r="AW42" s="194" t="str">
        <f aca="true">IF(AT42&lt;&gt;0,OFFSET(AV$48,0,5*$C42,1,1),"")</f>
        <v/>
      </c>
      <c r="AX42" s="140"/>
      <c r="AY42" s="61"/>
      <c r="AZ42" s="137"/>
      <c r="BA42" s="146" t="n">
        <f aca="false">$D42*AY42</f>
        <v>0</v>
      </c>
      <c r="BB42" s="194" t="str">
        <f aca="true">IF(AY42&lt;&gt;0,OFFSET(BA$48,0,5*$C42,1,1),"")</f>
        <v/>
      </c>
      <c r="BC42" s="140"/>
      <c r="BD42" s="189"/>
      <c r="BE42" s="137"/>
      <c r="BF42" s="146" t="n">
        <f aca="false">$D42*BD42</f>
        <v>0</v>
      </c>
      <c r="BG42" s="194" t="str">
        <f aca="true">IF(BD42&lt;&gt;0,OFFSET(BF$48,0,5*$C42,1,1),"")</f>
        <v/>
      </c>
      <c r="BH42" s="140"/>
      <c r="BI42" s="61"/>
      <c r="BJ42" s="137"/>
      <c r="BK42" s="146" t="n">
        <f aca="false">$D42*BI42</f>
        <v>0</v>
      </c>
      <c r="BL42" s="194" t="str">
        <f aca="true">IF(BI42&lt;&gt;0,OFFSET(BK$48,0,5*$C42,1,1),"")</f>
        <v/>
      </c>
      <c r="BM42" s="140"/>
      <c r="BN42" s="61"/>
      <c r="BO42" s="137"/>
      <c r="BP42" s="146" t="n">
        <f aca="false">$D42*BN42</f>
        <v>0</v>
      </c>
      <c r="BQ42" s="194" t="str">
        <f aca="true">IF(BN42&lt;&gt;0,OFFSET(BP$48,0,5*$C42,1,1),"")</f>
        <v/>
      </c>
      <c r="BR42" s="140"/>
      <c r="BS42" s="61"/>
      <c r="BT42" s="137"/>
      <c r="BU42" s="146" t="n">
        <f aca="false">$D42*BS42</f>
        <v>0</v>
      </c>
      <c r="BV42" s="194" t="str">
        <f aca="true">IF(BS42&lt;&gt;0,OFFSET(BU$48,0,5*$C42,1,1),"")</f>
        <v/>
      </c>
      <c r="BW42" s="140"/>
      <c r="BX42" s="61"/>
      <c r="BY42" s="137"/>
      <c r="BZ42" s="146" t="n">
        <f aca="false">$D42*BX42</f>
        <v>0</v>
      </c>
      <c r="CA42" s="194" t="str">
        <f aca="true">IF(BX42&lt;&gt;0,OFFSET(BZ$48,0,5*$C42,1,1),"")</f>
        <v/>
      </c>
      <c r="CB42" s="140"/>
      <c r="CC42" s="61"/>
      <c r="CD42" s="137"/>
      <c r="CE42" s="146" t="n">
        <f aca="false">$D42*CC42</f>
        <v>0</v>
      </c>
      <c r="CF42" s="194" t="str">
        <f aca="true">IF(CC42&lt;&gt;0,OFFSET(CE$48,0,5*$C42,1,1),"")</f>
        <v/>
      </c>
      <c r="CG42" s="140"/>
      <c r="CH42" s="61"/>
      <c r="CI42" s="137"/>
      <c r="CJ42" s="146" t="n">
        <f aca="false">$D42*CH42</f>
        <v>0</v>
      </c>
      <c r="CK42" s="194" t="str">
        <f aca="true">IF(CH42&lt;&gt;0,OFFSET(CJ$48,0,5*$C42,1,1),"")</f>
        <v/>
      </c>
      <c r="CL42" s="140"/>
      <c r="CM42" s="61"/>
      <c r="CN42" s="137"/>
      <c r="CO42" s="146" t="n">
        <f aca="false">$D42*CM42</f>
        <v>0</v>
      </c>
      <c r="CP42" s="194" t="str">
        <f aca="true">IF(CM42&lt;&gt;0,OFFSET(CO$48,0,5*$C42,1,1),"")</f>
        <v/>
      </c>
      <c r="CQ42" s="140"/>
      <c r="CR42" s="61"/>
      <c r="CS42" s="137"/>
      <c r="CT42" s="146" t="n">
        <f aca="false">$D42*CR42</f>
        <v>0</v>
      </c>
      <c r="CU42" s="194" t="str">
        <f aca="true">IF(CR42&lt;&gt;0,OFFSET(CT$48,0,5*$C42,1,1),"")</f>
        <v/>
      </c>
      <c r="CV42" s="140"/>
      <c r="CW42" s="61"/>
      <c r="CX42" s="137"/>
      <c r="CY42" s="146" t="n">
        <f aca="false">$D42*CW42</f>
        <v>0</v>
      </c>
      <c r="CZ42" s="194" t="str">
        <f aca="true">IF(CW42&lt;&gt;0,OFFSET(CY$48,0,5*$C42,1,1),"")</f>
        <v/>
      </c>
      <c r="DA42" s="140"/>
      <c r="DB42" s="61"/>
      <c r="DC42" s="137"/>
      <c r="DD42" s="146" t="n">
        <f aca="false">$D42*DB42</f>
        <v>0</v>
      </c>
      <c r="DE42" s="194" t="str">
        <f aca="true">IF(DB42&lt;&gt;0,OFFSET(DD$48,0,5*$C42,1,1),"")</f>
        <v/>
      </c>
      <c r="DF42" s="140"/>
    </row>
    <row r="43" customFormat="false" ht="12.75" hidden="false" customHeight="true" outlineLevel="0" collapsed="false">
      <c r="A43" s="223" t="s">
        <v>76</v>
      </c>
      <c r="B43" s="223"/>
      <c r="C43" s="177" t="n">
        <v>0</v>
      </c>
      <c r="D43" s="177" t="n">
        <v>2</v>
      </c>
      <c r="E43" s="200" t="n">
        <v>0</v>
      </c>
      <c r="F43" s="339"/>
      <c r="G43" s="165"/>
      <c r="H43" s="166" t="n">
        <f aca="false">$D43*F43</f>
        <v>0</v>
      </c>
      <c r="I43" s="212" t="str">
        <f aca="true">IF(F43&lt;&gt;0,OFFSET(H$48,0,5*$C43,1,1),"")</f>
        <v/>
      </c>
      <c r="J43" s="167"/>
      <c r="K43" s="53"/>
      <c r="L43" s="165"/>
      <c r="M43" s="166" t="n">
        <f aca="false">$D43*K43</f>
        <v>0</v>
      </c>
      <c r="N43" s="212" t="str">
        <f aca="true">IF(K43&lt;&gt;0,OFFSET(M$48,0,5*$C43,1,1),"")</f>
        <v/>
      </c>
      <c r="O43" s="167"/>
      <c r="P43" s="53"/>
      <c r="Q43" s="165"/>
      <c r="R43" s="166" t="n">
        <f aca="false">$D43*P43</f>
        <v>0</v>
      </c>
      <c r="S43" s="212" t="str">
        <f aca="true">IF(P43&lt;&gt;0,OFFSET(R$48,0,5*$C43,1,1),"")</f>
        <v/>
      </c>
      <c r="T43" s="167"/>
      <c r="U43" s="53"/>
      <c r="V43" s="165"/>
      <c r="W43" s="166" t="n">
        <f aca="false">$D43*U43</f>
        <v>0</v>
      </c>
      <c r="X43" s="212" t="str">
        <f aca="true">IF(U43&lt;&gt;0,OFFSET(W$48,0,5*$C43,1,1),"")</f>
        <v/>
      </c>
      <c r="Y43" s="167"/>
      <c r="Z43" s="53"/>
      <c r="AA43" s="165"/>
      <c r="AB43" s="166" t="n">
        <f aca="false">$D43*Z43</f>
        <v>0</v>
      </c>
      <c r="AC43" s="212" t="str">
        <f aca="true">IF(Z43&lt;&gt;0,OFFSET(AB$48,0,5*$C43,1,1),"")</f>
        <v/>
      </c>
      <c r="AD43" s="167"/>
      <c r="AE43" s="53"/>
      <c r="AF43" s="165"/>
      <c r="AG43" s="166" t="n">
        <f aca="false">$D43*AE43</f>
        <v>0</v>
      </c>
      <c r="AH43" s="212" t="str">
        <f aca="true">IF(AE43&lt;&gt;0,OFFSET(AG$48,0,5*$C43,1,1),"")</f>
        <v/>
      </c>
      <c r="AI43" s="167"/>
      <c r="AJ43" s="53"/>
      <c r="AK43" s="165"/>
      <c r="AL43" s="166" t="n">
        <f aca="false">$D43*AJ43</f>
        <v>0</v>
      </c>
      <c r="AM43" s="212" t="str">
        <f aca="true">IF(AJ43&lt;&gt;0,OFFSET(AL$48,0,5*$C43,1,1),"")</f>
        <v/>
      </c>
      <c r="AN43" s="167"/>
      <c r="AO43" s="53"/>
      <c r="AP43" s="165"/>
      <c r="AQ43" s="166" t="n">
        <f aca="false">$D43*AO43</f>
        <v>0</v>
      </c>
      <c r="AR43" s="212" t="str">
        <f aca="true">IF(AO43&lt;&gt;0,OFFSET(AQ$48,0,5*$C43,1,1),"")</f>
        <v/>
      </c>
      <c r="AS43" s="167"/>
      <c r="AT43" s="53"/>
      <c r="AU43" s="165"/>
      <c r="AV43" s="166" t="n">
        <f aca="false">$D43*AT43</f>
        <v>0</v>
      </c>
      <c r="AW43" s="212" t="str">
        <f aca="true">IF(AT43&lt;&gt;0,OFFSET(AV$48,0,5*$C43,1,1),"")</f>
        <v/>
      </c>
      <c r="AX43" s="167"/>
      <c r="AY43" s="53"/>
      <c r="AZ43" s="165"/>
      <c r="BA43" s="166" t="n">
        <f aca="false">$D43*AY43</f>
        <v>0</v>
      </c>
      <c r="BB43" s="212" t="str">
        <f aca="true">IF(AY43&lt;&gt;0,OFFSET(BA$48,0,5*$C43,1,1),"")</f>
        <v/>
      </c>
      <c r="BC43" s="167"/>
      <c r="BD43" s="53"/>
      <c r="BE43" s="165"/>
      <c r="BF43" s="166" t="n">
        <f aca="false">$D43*BD43</f>
        <v>0</v>
      </c>
      <c r="BG43" s="212" t="str">
        <f aca="true">IF(BD43&lt;&gt;0,OFFSET(BF$48,0,5*$C43,1,1),"")</f>
        <v/>
      </c>
      <c r="BH43" s="167"/>
      <c r="BI43" s="53"/>
      <c r="BJ43" s="165"/>
      <c r="BK43" s="166" t="n">
        <f aca="false">$D43*BI43</f>
        <v>0</v>
      </c>
      <c r="BL43" s="212" t="str">
        <f aca="true">IF(BI43&lt;&gt;0,OFFSET(BK$48,0,5*$C43,1,1),"")</f>
        <v/>
      </c>
      <c r="BM43" s="167"/>
      <c r="BN43" s="53"/>
      <c r="BO43" s="165"/>
      <c r="BP43" s="166" t="n">
        <f aca="false">$D43*BN43</f>
        <v>0</v>
      </c>
      <c r="BQ43" s="212" t="str">
        <f aca="true">IF(BN43&lt;&gt;0,OFFSET(BP$48,0,5*$C43,1,1),"")</f>
        <v/>
      </c>
      <c r="BR43" s="167"/>
      <c r="BS43" s="53"/>
      <c r="BT43" s="165"/>
      <c r="BU43" s="166" t="n">
        <f aca="false">$D43*BS43</f>
        <v>0</v>
      </c>
      <c r="BV43" s="212" t="str">
        <f aca="true">IF(BS43&lt;&gt;0,OFFSET(BU$48,0,5*$C43,1,1),"")</f>
        <v/>
      </c>
      <c r="BW43" s="167"/>
      <c r="BX43" s="53"/>
      <c r="BY43" s="165"/>
      <c r="BZ43" s="166" t="n">
        <f aca="false">$D43*BX43</f>
        <v>0</v>
      </c>
      <c r="CA43" s="212" t="str">
        <f aca="true">IF(BX43&lt;&gt;0,OFFSET(BZ$48,0,5*$C43,1,1),"")</f>
        <v/>
      </c>
      <c r="CB43" s="167"/>
      <c r="CC43" s="53"/>
      <c r="CD43" s="165"/>
      <c r="CE43" s="166" t="n">
        <f aca="false">$D43*CC43</f>
        <v>0</v>
      </c>
      <c r="CF43" s="212" t="str">
        <f aca="true">IF(CC43&lt;&gt;0,OFFSET(CE$48,0,5*$C43,1,1),"")</f>
        <v/>
      </c>
      <c r="CG43" s="167"/>
      <c r="CH43" s="53"/>
      <c r="CI43" s="165"/>
      <c r="CJ43" s="166" t="n">
        <f aca="false">$D43*CH43</f>
        <v>0</v>
      </c>
      <c r="CK43" s="212" t="str">
        <f aca="true">IF(CH43&lt;&gt;0,OFFSET(CJ$48,0,5*$C43,1,1),"")</f>
        <v/>
      </c>
      <c r="CL43" s="167"/>
      <c r="CM43" s="53"/>
      <c r="CN43" s="165"/>
      <c r="CO43" s="166" t="n">
        <f aca="false">$D43*CM43</f>
        <v>0</v>
      </c>
      <c r="CP43" s="212" t="str">
        <f aca="true">IF(CM43&lt;&gt;0,OFFSET(CO$48,0,5*$C43,1,1),"")</f>
        <v/>
      </c>
      <c r="CQ43" s="167"/>
      <c r="CR43" s="53"/>
      <c r="CS43" s="165"/>
      <c r="CT43" s="166" t="n">
        <f aca="false">$D43*CR43</f>
        <v>0</v>
      </c>
      <c r="CU43" s="212" t="str">
        <f aca="true">IF(CR43&lt;&gt;0,OFFSET(CT$48,0,5*$C43,1,1),"")</f>
        <v/>
      </c>
      <c r="CV43" s="167"/>
      <c r="CW43" s="53"/>
      <c r="CX43" s="165"/>
      <c r="CY43" s="166" t="n">
        <f aca="false">$D43*CW43</f>
        <v>0</v>
      </c>
      <c r="CZ43" s="212" t="str">
        <f aca="true">IF(CW43&lt;&gt;0,OFFSET(CY$48,0,5*$C43,1,1),"")</f>
        <v/>
      </c>
      <c r="DA43" s="167"/>
      <c r="DB43" s="53"/>
      <c r="DC43" s="165"/>
      <c r="DD43" s="166" t="n">
        <f aca="false">$D43*DB43</f>
        <v>0</v>
      </c>
      <c r="DE43" s="212" t="str">
        <f aca="true">IF(DB43&lt;&gt;0,OFFSET(DD$48,0,5*$C43,1,1),"")</f>
        <v/>
      </c>
      <c r="DF43" s="167"/>
    </row>
    <row r="44" customFormat="false" ht="13.5" hidden="false" customHeight="false" outlineLevel="0" collapsed="false">
      <c r="A44" s="273" t="s">
        <v>77</v>
      </c>
      <c r="B44" s="273"/>
      <c r="C44" s="273"/>
      <c r="D44" s="273"/>
      <c r="E44" s="273"/>
      <c r="F44" s="225"/>
      <c r="G44" s="226"/>
      <c r="H44" s="113"/>
      <c r="I44" s="380"/>
      <c r="J44" s="265"/>
      <c r="K44" s="225"/>
      <c r="L44" s="226"/>
      <c r="M44" s="113"/>
      <c r="N44" s="380"/>
      <c r="O44" s="265"/>
      <c r="P44" s="225"/>
      <c r="Q44" s="226"/>
      <c r="R44" s="113"/>
      <c r="S44" s="380"/>
      <c r="T44" s="265"/>
      <c r="U44" s="225"/>
      <c r="V44" s="226"/>
      <c r="W44" s="113"/>
      <c r="X44" s="380"/>
      <c r="Y44" s="265"/>
      <c r="Z44" s="225"/>
      <c r="AA44" s="226"/>
      <c r="AB44" s="113"/>
      <c r="AC44" s="380"/>
      <c r="AD44" s="265"/>
      <c r="AE44" s="225"/>
      <c r="AF44" s="226"/>
      <c r="AG44" s="113"/>
      <c r="AH44" s="380"/>
      <c r="AI44" s="265"/>
      <c r="AJ44" s="225"/>
      <c r="AK44" s="226"/>
      <c r="AL44" s="113"/>
      <c r="AM44" s="380"/>
      <c r="AN44" s="265"/>
      <c r="AO44" s="225"/>
      <c r="AP44" s="226"/>
      <c r="AQ44" s="113"/>
      <c r="AR44" s="380"/>
      <c r="AS44" s="265"/>
      <c r="AT44" s="225"/>
      <c r="AU44" s="226"/>
      <c r="AV44" s="113"/>
      <c r="AW44" s="380"/>
      <c r="AX44" s="265"/>
      <c r="AY44" s="225"/>
      <c r="AZ44" s="226"/>
      <c r="BA44" s="113"/>
      <c r="BB44" s="380"/>
      <c r="BC44" s="265"/>
      <c r="BD44" s="225"/>
      <c r="BE44" s="226"/>
      <c r="BF44" s="113"/>
      <c r="BG44" s="380"/>
      <c r="BH44" s="265"/>
      <c r="BI44" s="225"/>
      <c r="BJ44" s="226"/>
      <c r="BK44" s="113"/>
      <c r="BL44" s="380"/>
      <c r="BM44" s="265"/>
      <c r="BN44" s="225"/>
      <c r="BO44" s="226"/>
      <c r="BP44" s="113"/>
      <c r="BQ44" s="380"/>
      <c r="BR44" s="265"/>
      <c r="BS44" s="225"/>
      <c r="BT44" s="226"/>
      <c r="BU44" s="113"/>
      <c r="BV44" s="380"/>
      <c r="BW44" s="265"/>
      <c r="BX44" s="225"/>
      <c r="BY44" s="226"/>
      <c r="BZ44" s="113"/>
      <c r="CA44" s="380"/>
      <c r="CB44" s="265"/>
      <c r="CC44" s="225"/>
      <c r="CD44" s="226"/>
      <c r="CE44" s="113"/>
      <c r="CF44" s="380"/>
      <c r="CG44" s="265"/>
      <c r="CH44" s="225"/>
      <c r="CI44" s="226"/>
      <c r="CJ44" s="113"/>
      <c r="CK44" s="380"/>
      <c r="CL44" s="265"/>
      <c r="CM44" s="225"/>
      <c r="CN44" s="226"/>
      <c r="CO44" s="113"/>
      <c r="CP44" s="380"/>
      <c r="CQ44" s="265"/>
      <c r="CR44" s="225"/>
      <c r="CS44" s="226"/>
      <c r="CT44" s="113"/>
      <c r="CU44" s="380"/>
      <c r="CV44" s="265"/>
      <c r="CW44" s="225"/>
      <c r="CX44" s="226"/>
      <c r="CY44" s="113"/>
      <c r="CZ44" s="380"/>
      <c r="DA44" s="265"/>
      <c r="DB44" s="225"/>
      <c r="DC44" s="226"/>
      <c r="DD44" s="113"/>
      <c r="DE44" s="380"/>
      <c r="DF44" s="265"/>
    </row>
    <row r="45" customFormat="false" ht="13.5" hidden="false" customHeight="false" outlineLevel="0" collapsed="false">
      <c r="A45" s="273" t="s">
        <v>78</v>
      </c>
      <c r="B45" s="273"/>
      <c r="C45" s="273"/>
      <c r="D45" s="273"/>
      <c r="E45" s="273"/>
      <c r="F45" s="225"/>
      <c r="G45" s="226"/>
      <c r="H45" s="111"/>
      <c r="I45" s="381"/>
      <c r="J45" s="265"/>
      <c r="K45" s="225"/>
      <c r="L45" s="226"/>
      <c r="M45" s="111"/>
      <c r="N45" s="381"/>
      <c r="O45" s="265"/>
      <c r="P45" s="225"/>
      <c r="Q45" s="226"/>
      <c r="R45" s="111"/>
      <c r="S45" s="381"/>
      <c r="T45" s="265"/>
      <c r="U45" s="225"/>
      <c r="V45" s="226"/>
      <c r="W45" s="111"/>
      <c r="X45" s="381"/>
      <c r="Y45" s="265"/>
      <c r="Z45" s="225"/>
      <c r="AA45" s="226"/>
      <c r="AB45" s="111"/>
      <c r="AC45" s="381"/>
      <c r="AD45" s="265"/>
      <c r="AE45" s="225"/>
      <c r="AF45" s="226"/>
      <c r="AG45" s="111"/>
      <c r="AH45" s="381"/>
      <c r="AI45" s="265"/>
      <c r="AJ45" s="225"/>
      <c r="AK45" s="226"/>
      <c r="AL45" s="111"/>
      <c r="AM45" s="381"/>
      <c r="AN45" s="265"/>
      <c r="AO45" s="225"/>
      <c r="AP45" s="226"/>
      <c r="AQ45" s="111"/>
      <c r="AR45" s="381"/>
      <c r="AS45" s="265"/>
      <c r="AT45" s="225"/>
      <c r="AU45" s="226"/>
      <c r="AV45" s="111"/>
      <c r="AW45" s="381"/>
      <c r="AX45" s="265"/>
      <c r="AY45" s="225"/>
      <c r="AZ45" s="226"/>
      <c r="BA45" s="111"/>
      <c r="BB45" s="381"/>
      <c r="BC45" s="265"/>
      <c r="BD45" s="225"/>
      <c r="BE45" s="226"/>
      <c r="BF45" s="111"/>
      <c r="BG45" s="381"/>
      <c r="BH45" s="265"/>
      <c r="BI45" s="225"/>
      <c r="BJ45" s="226"/>
      <c r="BK45" s="111"/>
      <c r="BL45" s="381"/>
      <c r="BM45" s="265"/>
      <c r="BN45" s="225"/>
      <c r="BO45" s="226"/>
      <c r="BP45" s="111"/>
      <c r="BQ45" s="381"/>
      <c r="BR45" s="265"/>
      <c r="BS45" s="225"/>
      <c r="BT45" s="226"/>
      <c r="BU45" s="111"/>
      <c r="BV45" s="381"/>
      <c r="BW45" s="265"/>
      <c r="BX45" s="225"/>
      <c r="BY45" s="226"/>
      <c r="BZ45" s="111"/>
      <c r="CA45" s="381"/>
      <c r="CB45" s="265"/>
      <c r="CC45" s="225"/>
      <c r="CD45" s="226"/>
      <c r="CE45" s="111"/>
      <c r="CF45" s="381"/>
      <c r="CG45" s="265"/>
      <c r="CH45" s="225"/>
      <c r="CI45" s="226"/>
      <c r="CJ45" s="111"/>
      <c r="CK45" s="381"/>
      <c r="CL45" s="265"/>
      <c r="CM45" s="225"/>
      <c r="CN45" s="226"/>
      <c r="CO45" s="111"/>
      <c r="CP45" s="381"/>
      <c r="CQ45" s="265"/>
      <c r="CR45" s="225"/>
      <c r="CS45" s="226"/>
      <c r="CT45" s="111"/>
      <c r="CU45" s="381"/>
      <c r="CV45" s="265"/>
      <c r="CW45" s="225"/>
      <c r="CX45" s="226"/>
      <c r="CY45" s="111"/>
      <c r="CZ45" s="381"/>
      <c r="DA45" s="265"/>
      <c r="DB45" s="225"/>
      <c r="DC45" s="226"/>
      <c r="DD45" s="111"/>
      <c r="DE45" s="381"/>
      <c r="DF45" s="265"/>
    </row>
    <row r="46" customFormat="false" ht="12.75" hidden="false" customHeight="true" outlineLevel="0" collapsed="false">
      <c r="A46" s="348" t="s">
        <v>79</v>
      </c>
      <c r="B46" s="348"/>
      <c r="C46" s="348"/>
      <c r="D46" s="348"/>
      <c r="E46" s="348"/>
      <c r="F46" s="276"/>
      <c r="G46" s="277"/>
      <c r="H46" s="146" t="n">
        <f aca="false">SUM(H16:H45)</f>
        <v>0</v>
      </c>
      <c r="I46" s="155"/>
      <c r="J46" s="140"/>
      <c r="K46" s="276"/>
      <c r="L46" s="277"/>
      <c r="M46" s="146" t="n">
        <f aca="false">SUM(M16:M45)</f>
        <v>0</v>
      </c>
      <c r="N46" s="155"/>
      <c r="O46" s="140"/>
      <c r="P46" s="276"/>
      <c r="Q46" s="277"/>
      <c r="R46" s="146" t="n">
        <f aca="false">SUM(R16:R45)</f>
        <v>0</v>
      </c>
      <c r="S46" s="155"/>
      <c r="T46" s="140"/>
      <c r="U46" s="276"/>
      <c r="V46" s="277"/>
      <c r="W46" s="146" t="n">
        <f aca="false">SUM(W16:W45)</f>
        <v>0</v>
      </c>
      <c r="X46" s="155"/>
      <c r="Y46" s="140"/>
      <c r="Z46" s="276"/>
      <c r="AA46" s="277"/>
      <c r="AB46" s="146" t="n">
        <f aca="false">SUM(AB16:AB45)</f>
        <v>0</v>
      </c>
      <c r="AC46" s="155"/>
      <c r="AD46" s="140"/>
      <c r="AE46" s="276"/>
      <c r="AF46" s="277"/>
      <c r="AG46" s="146" t="n">
        <f aca="false">SUM(AG16:AG45)</f>
        <v>0</v>
      </c>
      <c r="AH46" s="155"/>
      <c r="AI46" s="140"/>
      <c r="AJ46" s="276"/>
      <c r="AK46" s="277"/>
      <c r="AL46" s="146" t="n">
        <f aca="false">SUM(AL16:AL45)</f>
        <v>0</v>
      </c>
      <c r="AM46" s="155"/>
      <c r="AN46" s="140"/>
      <c r="AO46" s="276"/>
      <c r="AP46" s="277"/>
      <c r="AQ46" s="146" t="n">
        <f aca="false">SUM(AQ16:AQ45)</f>
        <v>0</v>
      </c>
      <c r="AR46" s="155"/>
      <c r="AS46" s="140"/>
      <c r="AT46" s="276"/>
      <c r="AU46" s="277"/>
      <c r="AV46" s="146" t="n">
        <f aca="false">SUM(AV16:AV45)</f>
        <v>0</v>
      </c>
      <c r="AW46" s="155"/>
      <c r="AX46" s="140"/>
      <c r="AY46" s="276"/>
      <c r="AZ46" s="277"/>
      <c r="BA46" s="146" t="n">
        <f aca="false">SUM(BA16:BA45)</f>
        <v>0</v>
      </c>
      <c r="BB46" s="155"/>
      <c r="BC46" s="140"/>
      <c r="BD46" s="276"/>
      <c r="BE46" s="277"/>
      <c r="BF46" s="146" t="n">
        <f aca="false">SUM(BF16:BF45)</f>
        <v>0</v>
      </c>
      <c r="BG46" s="155"/>
      <c r="BH46" s="140"/>
      <c r="BI46" s="276"/>
      <c r="BJ46" s="277"/>
      <c r="BK46" s="146" t="n">
        <f aca="false">SUM(BK16:BK45)</f>
        <v>0</v>
      </c>
      <c r="BL46" s="155"/>
      <c r="BM46" s="140"/>
      <c r="BN46" s="276"/>
      <c r="BO46" s="277"/>
      <c r="BP46" s="146" t="n">
        <f aca="false">SUM(BP16:BP45)</f>
        <v>0</v>
      </c>
      <c r="BQ46" s="155"/>
      <c r="BR46" s="140"/>
      <c r="BS46" s="276"/>
      <c r="BT46" s="277"/>
      <c r="BU46" s="146" t="n">
        <f aca="false">SUM(BU16:BU45)</f>
        <v>0</v>
      </c>
      <c r="BV46" s="155"/>
      <c r="BW46" s="140"/>
      <c r="BX46" s="276"/>
      <c r="BY46" s="277"/>
      <c r="BZ46" s="146" t="n">
        <f aca="false">SUM(BZ16:BZ45)</f>
        <v>0</v>
      </c>
      <c r="CA46" s="155"/>
      <c r="CB46" s="140"/>
      <c r="CC46" s="276"/>
      <c r="CD46" s="277"/>
      <c r="CE46" s="146" t="n">
        <f aca="false">SUM(CE16:CE45)</f>
        <v>0</v>
      </c>
      <c r="CF46" s="155"/>
      <c r="CG46" s="140"/>
      <c r="CH46" s="276"/>
      <c r="CI46" s="277"/>
      <c r="CJ46" s="146" t="n">
        <f aca="false">SUM(CJ16:CJ45)</f>
        <v>0</v>
      </c>
      <c r="CK46" s="155"/>
      <c r="CL46" s="140"/>
      <c r="CM46" s="276"/>
      <c r="CN46" s="277"/>
      <c r="CO46" s="146" t="n">
        <f aca="false">SUM(CO16:CO45)</f>
        <v>0</v>
      </c>
      <c r="CP46" s="155"/>
      <c r="CQ46" s="140"/>
      <c r="CR46" s="276"/>
      <c r="CS46" s="277"/>
      <c r="CT46" s="146" t="n">
        <f aca="false">SUM(CT16:CT45)</f>
        <v>0</v>
      </c>
      <c r="CU46" s="155"/>
      <c r="CV46" s="140"/>
      <c r="CW46" s="276"/>
      <c r="CX46" s="277"/>
      <c r="CY46" s="146" t="n">
        <f aca="false">SUM(CY16:CY45)</f>
        <v>0</v>
      </c>
      <c r="CZ46" s="155"/>
      <c r="DA46" s="140"/>
      <c r="DB46" s="276"/>
      <c r="DC46" s="277"/>
      <c r="DD46" s="146" t="n">
        <f aca="false">SUM(DD16:DD45)</f>
        <v>0</v>
      </c>
      <c r="DE46" s="155"/>
      <c r="DF46" s="140"/>
    </row>
    <row r="47" customFormat="false" ht="12.75" hidden="false" customHeight="true" outlineLevel="0" collapsed="false">
      <c r="A47" s="236" t="s">
        <v>80</v>
      </c>
      <c r="B47" s="236"/>
      <c r="C47" s="236"/>
      <c r="D47" s="236"/>
      <c r="E47" s="236"/>
      <c r="F47" s="237"/>
      <c r="G47" s="238"/>
      <c r="H47" s="166" t="n">
        <f aca="false">H13-H46</f>
        <v>0</v>
      </c>
      <c r="I47" s="165"/>
      <c r="J47" s="167"/>
      <c r="K47" s="237"/>
      <c r="L47" s="238"/>
      <c r="M47" s="166" t="n">
        <f aca="false">M13-M46</f>
        <v>0</v>
      </c>
      <c r="N47" s="165"/>
      <c r="O47" s="167"/>
      <c r="P47" s="237"/>
      <c r="Q47" s="238"/>
      <c r="R47" s="166" t="n">
        <f aca="false">R13-R46</f>
        <v>0</v>
      </c>
      <c r="S47" s="165"/>
      <c r="T47" s="167"/>
      <c r="U47" s="237"/>
      <c r="V47" s="238"/>
      <c r="W47" s="166" t="n">
        <f aca="false">W13-W46</f>
        <v>0</v>
      </c>
      <c r="X47" s="165"/>
      <c r="Y47" s="167"/>
      <c r="Z47" s="237"/>
      <c r="AA47" s="238"/>
      <c r="AB47" s="166" t="n">
        <f aca="false">AB13-AB46</f>
        <v>0</v>
      </c>
      <c r="AC47" s="165"/>
      <c r="AD47" s="167"/>
      <c r="AE47" s="237"/>
      <c r="AF47" s="238"/>
      <c r="AG47" s="166" t="n">
        <f aca="false">AG13-AG46</f>
        <v>0</v>
      </c>
      <c r="AH47" s="165"/>
      <c r="AI47" s="167"/>
      <c r="AJ47" s="237"/>
      <c r="AK47" s="238"/>
      <c r="AL47" s="166" t="n">
        <f aca="false">AL13-AL46</f>
        <v>0</v>
      </c>
      <c r="AM47" s="165"/>
      <c r="AN47" s="167"/>
      <c r="AO47" s="237"/>
      <c r="AP47" s="238"/>
      <c r="AQ47" s="166" t="n">
        <f aca="false">AQ13-AQ46</f>
        <v>0</v>
      </c>
      <c r="AR47" s="165"/>
      <c r="AS47" s="167"/>
      <c r="AT47" s="237"/>
      <c r="AU47" s="238"/>
      <c r="AV47" s="166" t="n">
        <f aca="false">AV13-AV46</f>
        <v>0</v>
      </c>
      <c r="AW47" s="165"/>
      <c r="AX47" s="167"/>
      <c r="AY47" s="237"/>
      <c r="AZ47" s="238"/>
      <c r="BA47" s="166" t="n">
        <f aca="false">BA13-BA46</f>
        <v>0</v>
      </c>
      <c r="BB47" s="165"/>
      <c r="BC47" s="167"/>
      <c r="BD47" s="237"/>
      <c r="BE47" s="238"/>
      <c r="BF47" s="166" t="n">
        <f aca="false">BF13-BF46</f>
        <v>0</v>
      </c>
      <c r="BG47" s="165"/>
      <c r="BH47" s="167"/>
      <c r="BI47" s="237"/>
      <c r="BJ47" s="238"/>
      <c r="BK47" s="166" t="n">
        <f aca="false">BK13-BK46</f>
        <v>0</v>
      </c>
      <c r="BL47" s="165"/>
      <c r="BM47" s="167"/>
      <c r="BN47" s="237"/>
      <c r="BO47" s="238"/>
      <c r="BP47" s="166" t="n">
        <f aca="false">BP13-BP46</f>
        <v>0</v>
      </c>
      <c r="BQ47" s="165"/>
      <c r="BR47" s="167"/>
      <c r="BS47" s="237"/>
      <c r="BT47" s="238"/>
      <c r="BU47" s="166" t="n">
        <f aca="false">BU13-BU46</f>
        <v>0</v>
      </c>
      <c r="BV47" s="165"/>
      <c r="BW47" s="167"/>
      <c r="BX47" s="237"/>
      <c r="BY47" s="238"/>
      <c r="BZ47" s="166" t="n">
        <f aca="false">BZ13-BZ46</f>
        <v>0</v>
      </c>
      <c r="CA47" s="165"/>
      <c r="CB47" s="167"/>
      <c r="CC47" s="237"/>
      <c r="CD47" s="238"/>
      <c r="CE47" s="166" t="n">
        <f aca="false">CE13-CE46</f>
        <v>0</v>
      </c>
      <c r="CF47" s="165"/>
      <c r="CG47" s="167"/>
      <c r="CH47" s="237"/>
      <c r="CI47" s="238"/>
      <c r="CJ47" s="166" t="n">
        <f aca="false">CJ13-CJ46</f>
        <v>0</v>
      </c>
      <c r="CK47" s="165"/>
      <c r="CL47" s="167"/>
      <c r="CM47" s="237"/>
      <c r="CN47" s="238"/>
      <c r="CO47" s="166" t="n">
        <f aca="false">CO13-CO46</f>
        <v>0</v>
      </c>
      <c r="CP47" s="165"/>
      <c r="CQ47" s="167"/>
      <c r="CR47" s="237"/>
      <c r="CS47" s="238"/>
      <c r="CT47" s="166" t="n">
        <f aca="false">CT13-CT46</f>
        <v>0</v>
      </c>
      <c r="CU47" s="165"/>
      <c r="CV47" s="167"/>
      <c r="CW47" s="237"/>
      <c r="CX47" s="238"/>
      <c r="CY47" s="166" t="n">
        <f aca="false">CY13-CY46</f>
        <v>0</v>
      </c>
      <c r="CZ47" s="165"/>
      <c r="DA47" s="167"/>
      <c r="DB47" s="237"/>
      <c r="DC47" s="238"/>
      <c r="DD47" s="166" t="n">
        <f aca="false">DD13-DD46</f>
        <v>0</v>
      </c>
      <c r="DE47" s="165"/>
      <c r="DF47" s="167"/>
    </row>
    <row r="48" customFormat="false" ht="12.75" hidden="false" customHeight="false" outlineLevel="0" collapsed="false">
      <c r="A48" s="240" t="s">
        <v>187</v>
      </c>
      <c r="B48" s="240"/>
      <c r="C48" s="240"/>
      <c r="D48" s="240"/>
      <c r="E48" s="240"/>
      <c r="H48" s="241" t="s">
        <v>82</v>
      </c>
      <c r="I48" s="241"/>
      <c r="J48" s="241"/>
      <c r="M48" s="241" t="s">
        <v>83</v>
      </c>
      <c r="N48" s="241"/>
      <c r="O48" s="241"/>
      <c r="R48" s="241" t="s">
        <v>84</v>
      </c>
      <c r="S48" s="241"/>
      <c r="T48" s="241"/>
      <c r="W48" s="241" t="s">
        <v>85</v>
      </c>
      <c r="X48" s="241"/>
      <c r="Y48" s="241"/>
      <c r="AB48" s="241" t="s">
        <v>86</v>
      </c>
      <c r="AC48" s="241"/>
      <c r="AD48" s="241"/>
      <c r="AG48" s="241" t="s">
        <v>87</v>
      </c>
      <c r="AH48" s="241"/>
      <c r="AI48" s="241"/>
      <c r="AL48" s="241" t="s">
        <v>88</v>
      </c>
      <c r="AM48" s="241"/>
      <c r="AN48" s="241"/>
      <c r="AQ48" s="241" t="s">
        <v>89</v>
      </c>
      <c r="AR48" s="241"/>
      <c r="AS48" s="241"/>
      <c r="AV48" s="241" t="s">
        <v>90</v>
      </c>
      <c r="AW48" s="241"/>
      <c r="AX48" s="241"/>
      <c r="BA48" s="241" t="s">
        <v>91</v>
      </c>
      <c r="BB48" s="241"/>
      <c r="BC48" s="241"/>
      <c r="BF48" s="241" t="s">
        <v>92</v>
      </c>
      <c r="BG48" s="241"/>
      <c r="BH48" s="241"/>
      <c r="BK48" s="241" t="s">
        <v>93</v>
      </c>
      <c r="BL48" s="241"/>
      <c r="BM48" s="241"/>
      <c r="BN48" s="241"/>
      <c r="BO48" s="241"/>
      <c r="BP48" s="241" t="s">
        <v>94</v>
      </c>
      <c r="BQ48" s="241"/>
      <c r="BR48" s="241"/>
      <c r="BS48" s="241"/>
      <c r="BT48" s="241"/>
      <c r="BU48" s="241" t="s">
        <v>95</v>
      </c>
      <c r="BV48" s="241"/>
      <c r="BW48" s="241"/>
      <c r="BX48" s="241"/>
      <c r="BY48" s="241"/>
      <c r="BZ48" s="241" t="s">
        <v>96</v>
      </c>
      <c r="CA48" s="241"/>
      <c r="CB48" s="241"/>
      <c r="CC48" s="241"/>
      <c r="CD48" s="241"/>
      <c r="CE48" s="241" t="s">
        <v>97</v>
      </c>
      <c r="CF48" s="241"/>
      <c r="CG48" s="241"/>
      <c r="CH48" s="241"/>
      <c r="CI48" s="241"/>
      <c r="CJ48" s="241" t="s">
        <v>98</v>
      </c>
      <c r="CK48" s="241"/>
      <c r="CL48" s="241"/>
      <c r="CM48" s="241"/>
      <c r="CN48" s="241"/>
      <c r="CO48" s="241" t="s">
        <v>99</v>
      </c>
      <c r="CP48" s="241"/>
      <c r="CQ48" s="241"/>
      <c r="CR48" s="241"/>
      <c r="CS48" s="241"/>
      <c r="CT48" s="241" t="s">
        <v>100</v>
      </c>
      <c r="CU48" s="241"/>
      <c r="CV48" s="241"/>
      <c r="CW48" s="241"/>
      <c r="CX48" s="241"/>
      <c r="CY48" s="241" t="s">
        <v>101</v>
      </c>
      <c r="CZ48" s="241"/>
      <c r="DA48" s="241"/>
      <c r="DB48" s="241"/>
      <c r="DC48" s="241"/>
      <c r="DD48" s="241" t="s">
        <v>102</v>
      </c>
    </row>
    <row r="49" customFormat="false" ht="12.75" hidden="false" customHeight="false" outlineLevel="0" collapsed="false">
      <c r="A49" s="244" t="s">
        <v>188</v>
      </c>
      <c r="B49" s="244"/>
      <c r="C49" s="244"/>
      <c r="D49" s="244"/>
      <c r="E49" s="244"/>
    </row>
    <row r="50" customFormat="false" ht="12.75" hidden="false" customHeight="false" outlineLevel="0" collapsed="false">
      <c r="A50" s="244" t="s">
        <v>189</v>
      </c>
      <c r="B50" s="244"/>
      <c r="C50" s="244"/>
      <c r="D50" s="244"/>
      <c r="E50" s="244"/>
    </row>
    <row r="51" customFormat="false" ht="12.75" hidden="false" customHeight="false" outlineLevel="0" collapsed="false">
      <c r="A51" s="245" t="s">
        <v>190</v>
      </c>
      <c r="B51" s="245"/>
      <c r="C51" s="245"/>
      <c r="D51" s="245"/>
      <c r="E51" s="245"/>
    </row>
    <row r="56" customFormat="false" ht="12.75" hidden="false" customHeight="false" outlineLevel="0" collapsed="false"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7"/>
      <c r="Y56" s="197"/>
      <c r="Z56" s="197"/>
      <c r="AA56" s="197"/>
      <c r="AB56" s="197"/>
      <c r="AC56" s="197"/>
      <c r="AD56" s="197"/>
    </row>
    <row r="57" customFormat="false" ht="12.75" hidden="false" customHeight="false" outlineLevel="0" collapsed="false">
      <c r="F57" s="247"/>
      <c r="G57" s="247"/>
      <c r="H57" s="247"/>
      <c r="I57" s="247"/>
      <c r="J57" s="247"/>
      <c r="K57" s="247"/>
      <c r="L57" s="247"/>
      <c r="M57" s="247"/>
      <c r="N57" s="247"/>
      <c r="O57" s="247"/>
      <c r="P57" s="247"/>
      <c r="Q57" s="247"/>
      <c r="R57" s="247"/>
      <c r="S57" s="247"/>
      <c r="T57" s="247"/>
      <c r="U57" s="247"/>
      <c r="V57" s="247"/>
      <c r="W57" s="247"/>
      <c r="X57" s="247"/>
      <c r="Y57" s="247"/>
      <c r="Z57" s="247"/>
      <c r="AA57" s="247"/>
      <c r="AB57" s="247"/>
      <c r="AC57" s="247"/>
      <c r="AD57" s="247"/>
    </row>
    <row r="101" customFormat="false" ht="12.75" hidden="false" customHeight="false" outlineLevel="0" collapsed="false">
      <c r="H101" s="138" t="n">
        <f aca="false">England!H$3-England!H$5-France!H$4-Belgium!H$4-Serbia!H$4-Italy!H$4-Greece!H$4-Romania!H$4-USA!H$4</f>
        <v>0</v>
      </c>
      <c r="M101" s="138" t="n">
        <f aca="false">England!M$3-England!M$5-France!M$4-Belgium!M$4-Serbia!M$4-Italy!M$4-Greece!M$4-Romania!M$4-USA!M$4</f>
        <v>0</v>
      </c>
      <c r="R101" s="138" t="n">
        <f aca="false">England!R$3-England!R$5-France!R$4-Belgium!R$4-Serbia!R$4-Italy!R$4-Greece!R$4-Romania!R$4-USA!R$4</f>
        <v>0</v>
      </c>
      <c r="W101" s="138" t="n">
        <f aca="false">England!W$3-England!W$5-France!W$4-Belgium!W$4-Serbia!W$4-Italy!W$4-Greece!W$4-Romania!W$4-USA!W$4</f>
        <v>0</v>
      </c>
      <c r="AB101" s="138" t="n">
        <f aca="false">England!AB$3-England!AB$5-France!AB$4-Belgium!AB$4-Serbia!AB$4-Italy!AB$4-Greece!AB$4-Romania!AB$4-USA!AB$4</f>
        <v>0</v>
      </c>
      <c r="AG101" s="138" t="n">
        <f aca="false">England!AG$3-England!AG$5-France!AG$4-Belgium!AG$4-Serbia!AG$4-Italy!AG$4-Greece!AG$4-Romania!AG$4-USA!AG$4</f>
        <v>0</v>
      </c>
      <c r="AL101" s="138" t="n">
        <f aca="false">England!AL$3-England!AL$5-France!AL$4-Belgium!AL$4-Serbia!AL$4-Italy!AL$4-Greece!AL$4-Romania!AL$4-USA!AL$4</f>
        <v>0</v>
      </c>
      <c r="AQ101" s="138" t="n">
        <f aca="false">England!AQ$3-England!AQ$5-France!AQ$4-Belgium!AQ$4-Serbia!AQ$4-Italy!AQ$4-Greece!AQ$4-Romania!AQ$4-USA!AQ$4</f>
        <v>0</v>
      </c>
      <c r="AV101" s="138" t="n">
        <f aca="false">England!AV$3-England!AV$5-France!AV$4-Belgium!AV$4-Serbia!AV$4-Italy!AV$4-Greece!AV$4-Romania!AV$4-USA!AV$4</f>
        <v>0</v>
      </c>
      <c r="BA101" s="138" t="n">
        <f aca="false">England!BA$3-England!BA$5-France!BA$4-Belgium!BA$4-Serbia!BA$4-Italy!BA$4-Greece!BA$4-Romania!BA$4-USA!BA$4</f>
        <v>0</v>
      </c>
      <c r="BF101" s="138" t="n">
        <f aca="false">England!BF$3-England!BF$5-France!BF$4-Belgium!BF$4-Serbia!BF$4-Italy!BF$4-Greece!BF$4-Romania!BF$4-USA!BF$4</f>
        <v>0</v>
      </c>
      <c r="BK101" s="138" t="n">
        <f aca="false">England!BK$3-England!BK$5-France!BK$4-Belgium!BK$4-Serbia!BK$4-Italy!BK$4-Greece!BK$4-Romania!BK$4-USA!BK$4</f>
        <v>0</v>
      </c>
      <c r="BP101" s="138" t="n">
        <f aca="false">England!BP$3-England!BP$5-France!BP$4-Belgium!BP$4-Serbia!BP$4-Italy!BP$4-Greece!BP$4-Romania!BP$4-USA!BP$4</f>
        <v>0</v>
      </c>
      <c r="BU101" s="138" t="n">
        <f aca="false">England!BU$3-England!BU$5-France!BU$4-Belgium!BU$4-Serbia!BU$4-Italy!BU$4-Greece!BU$4-Romania!BU$4-USA!BU$4</f>
        <v>0</v>
      </c>
      <c r="BZ101" s="138" t="n">
        <f aca="false">England!BZ$3-England!BZ$5-France!BZ$4-Belgium!BZ$4-Serbia!BZ$4-Italy!BZ$4-Greece!BZ$4-Romania!BZ$4-USA!BZ$4</f>
        <v>0</v>
      </c>
      <c r="CE101" s="138" t="n">
        <f aca="false">England!CE$3-England!CE$5-France!CE$4-Belgium!CE$4-Serbia!CE$4-Italy!CE$4-Greece!CE$4-Romania!CE$4-USA!CE$4</f>
        <v>0</v>
      </c>
      <c r="CJ101" s="138" t="n">
        <f aca="false">England!CJ$3-England!CJ$5-France!CJ$4-Belgium!CJ$4-Serbia!CJ$4-Italy!CJ$4-Greece!CJ$4-Romania!CJ$4-USA!CJ$4</f>
        <v>0</v>
      </c>
      <c r="CO101" s="138" t="n">
        <f aca="false">England!CO$3-England!CO$5-France!CO$4-Belgium!CO$4-Serbia!CO$4-Italy!CO$4-Greece!CO$4-Romania!CO$4-USA!CO$4</f>
        <v>0</v>
      </c>
      <c r="CT101" s="138" t="n">
        <f aca="false">England!CT$3-England!CT$5-France!CT$4-Belgium!CT$4-Serbia!CT$4-Italy!CT$4-Greece!CT$4-Romania!CT$4-USA!CT$4</f>
        <v>0</v>
      </c>
      <c r="CY101" s="138" t="n">
        <f aca="false">England!CY$3-England!CY$5-France!CY$4-Belgium!CY$4-Serbia!CY$4-Italy!CY$4-Greece!CY$4-Romania!CY$4-USA!CY$4</f>
        <v>0</v>
      </c>
      <c r="DD101" s="138" t="n">
        <f aca="false">England!DD$3-England!DD$5-France!DD$4-Belgium!DD$4-Serbia!DD$4-Italy!DD$4-Greece!DD$4-Romania!DD$4-USA!DD$4</f>
        <v>0</v>
      </c>
    </row>
    <row r="102" customFormat="false" ht="12.75" hidden="false" customHeight="false" outlineLevel="0" collapsed="false">
      <c r="H102" s="138" t="n">
        <f aca="false">England!H$3-England!H$5-France!H$4-Belgium!H$4-Serbia!H$4-Italy!H$4-Greece!H$4-Romania!H$4-USA!H$4-Netherlands!H4</f>
        <v>0</v>
      </c>
      <c r="M102" s="138" t="n">
        <f aca="false">England!M$3-England!M$5-France!M$4-Belgium!M$4-Serbia!M$4-Italy!M$4-Greece!M$4-Romania!M$4-USA!M$4-Netherlands!M4</f>
        <v>0</v>
      </c>
      <c r="R102" s="138" t="n">
        <f aca="false">England!R$3-England!R$5-France!R$4-Belgium!R$4-Serbia!R$4-Italy!R$4-Greece!R$4-Romania!R$4-USA!R$4-Netherlands!R4</f>
        <v>0</v>
      </c>
      <c r="W102" s="138" t="n">
        <f aca="false">England!W$3-England!W$5-France!W$4-Belgium!W$4-Serbia!W$4-Italy!W$4-Greece!W$4-Romania!W$4-USA!W$4-Netherlands!W4</f>
        <v>0</v>
      </c>
      <c r="AB102" s="138" t="n">
        <f aca="false">England!AB$3-England!AB$5-France!AB$4-Belgium!AB$4-Serbia!AB$4-Italy!AB$4-Greece!AB$4-Romania!AB$4-USA!AB$4-Netherlands!AB4</f>
        <v>0</v>
      </c>
      <c r="AG102" s="138" t="n">
        <f aca="false">England!AG$3-England!AG$5-France!AG$4-Belgium!AG$4-Serbia!AG$4-Italy!AG$4-Greece!AG$4-Romania!AG$4-USA!AG$4-Netherlands!AG4</f>
        <v>0</v>
      </c>
      <c r="AL102" s="138" t="n">
        <f aca="false">England!AL$3-England!AL$5-France!AL$4-Belgium!AL$4-Serbia!AL$4-Italy!AL$4-Greece!AL$4-Romania!AL$4-USA!AL$4-Netherlands!AL4</f>
        <v>0</v>
      </c>
      <c r="AQ102" s="138" t="n">
        <f aca="false">England!AQ$3-England!AQ$5-France!AQ$4-Belgium!AQ$4-Serbia!AQ$4-Italy!AQ$4-Greece!AQ$4-Romania!AQ$4-USA!AQ$4-Netherlands!AQ4</f>
        <v>0</v>
      </c>
      <c r="AV102" s="138" t="n">
        <f aca="false">England!AV$3-England!AV$5-France!AV$4-Belgium!AV$4-Serbia!AV$4-Italy!AV$4-Greece!AV$4-Romania!AV$4-USA!AV$4-Netherlands!AV4</f>
        <v>0</v>
      </c>
      <c r="BA102" s="138" t="n">
        <f aca="false">England!BA$3-England!BA$5-France!BA$4-Belgium!BA$4-Serbia!BA$4-Italy!BA$4-Greece!BA$4-Romania!BA$4-USA!BA$4-Netherlands!BA4</f>
        <v>0</v>
      </c>
      <c r="BF102" s="138" t="n">
        <f aca="false">England!BF$3-England!BF$5-France!BF$4-Belgium!BF$4-Serbia!BF$4-Italy!BF$4-Greece!BF$4-Romania!BF$4-USA!BF$4-Netherlands!BF4</f>
        <v>0</v>
      </c>
      <c r="BK102" s="138" t="n">
        <f aca="false">England!BK$3-England!BK$5-France!BK$4-Belgium!BK$4-Serbia!BK$4-Italy!BK$4-Greece!BK$4-Romania!BK$4-USA!BK$4-Netherlands!BK4</f>
        <v>0</v>
      </c>
      <c r="BP102" s="138" t="n">
        <f aca="false">England!BP$3-England!BP$5-France!BP$4-Belgium!BP$4-Serbia!BP$4-Italy!BP$4-Greece!BP$4-Romania!BP$4-USA!BP$4-Netherlands!BP4</f>
        <v>0</v>
      </c>
      <c r="BU102" s="138" t="n">
        <f aca="false">England!BU$3-England!BU$5-France!BU$4-Belgium!BU$4-Serbia!BU$4-Italy!BU$4-Greece!BU$4-Romania!BU$4-USA!BU$4-Netherlands!BU4</f>
        <v>0</v>
      </c>
      <c r="BZ102" s="138" t="n">
        <f aca="false">England!BZ$3-England!BZ$5-France!BZ$4-Belgium!BZ$4-Serbia!BZ$4-Italy!BZ$4-Greece!BZ$4-Romania!BZ$4-USA!BZ$4-Netherlands!BZ4</f>
        <v>0</v>
      </c>
      <c r="CE102" s="138" t="n">
        <f aca="false">England!CE$3-England!CE$5-France!CE$4-Belgium!CE$4-Serbia!CE$4-Italy!CE$4-Greece!CE$4-Romania!CE$4-USA!CE$4-Netherlands!CE4</f>
        <v>0</v>
      </c>
      <c r="CJ102" s="138" t="n">
        <f aca="false">England!CJ$3-England!CJ$5-France!CJ$4-Belgium!CJ$4-Serbia!CJ$4-Italy!CJ$4-Greece!CJ$4-Romania!CJ$4-USA!CJ$4-Netherlands!CJ4</f>
        <v>0</v>
      </c>
      <c r="CO102" s="138" t="n">
        <f aca="false">England!CO$3-England!CO$5-France!CO$4-Belgium!CO$4-Serbia!CO$4-Italy!CO$4-Greece!CO$4-Romania!CO$4-USA!CO$4-Netherlands!CO4</f>
        <v>0</v>
      </c>
      <c r="CT102" s="138" t="n">
        <f aca="false">England!CT$3-England!CT$5-France!CT$4-Belgium!CT$4-Serbia!CT$4-Italy!CT$4-Greece!CT$4-Romania!CT$4-USA!CT$4-Netherlands!CT4</f>
        <v>0</v>
      </c>
      <c r="CY102" s="138" t="n">
        <f aca="false">England!CY$3-England!CY$5-France!CY$4-Belgium!CY$4-Serbia!CY$4-Italy!CY$4-Greece!CY$4-Romania!CY$4-USA!CY$4-Netherlands!CY4</f>
        <v>0</v>
      </c>
      <c r="DD102" s="138" t="n">
        <f aca="false">England!DD$3-England!DD$5-France!DD$4-Belgium!DD$4-Serbia!DD$4-Italy!DD$4-Greece!DD$4-Romania!DD$4-USA!DD$4-Netherlands!DD4</f>
        <v>0</v>
      </c>
    </row>
  </sheetData>
  <sheetProtection sheet="true" objects="true" scenarios="true" selectLockedCells="true"/>
  <mergeCells count="71">
    <mergeCell ref="A1:E1"/>
    <mergeCell ref="F1:BC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5"/>
    <mergeCell ref="N3:N15"/>
    <mergeCell ref="S3:S15"/>
    <mergeCell ref="X3:X15"/>
    <mergeCell ref="AC3:AC15"/>
    <mergeCell ref="AH3:AH15"/>
    <mergeCell ref="AM3:AM15"/>
    <mergeCell ref="AR3:AR15"/>
    <mergeCell ref="AW3:AW15"/>
    <mergeCell ref="BB3:BB15"/>
    <mergeCell ref="BG3:BG15"/>
    <mergeCell ref="BL3:BL15"/>
    <mergeCell ref="BQ3:BQ15"/>
    <mergeCell ref="BV3:BV15"/>
    <mergeCell ref="CA3:CA15"/>
    <mergeCell ref="CF3:CF15"/>
    <mergeCell ref="CK3:CK15"/>
    <mergeCell ref="CP3:CP15"/>
    <mergeCell ref="CU3:CU15"/>
    <mergeCell ref="CZ3:CZ15"/>
    <mergeCell ref="DE3:DE15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39:B39"/>
    <mergeCell ref="A40:B40"/>
    <mergeCell ref="A41:B41"/>
    <mergeCell ref="D41:E41"/>
    <mergeCell ref="A42:B42"/>
    <mergeCell ref="A43:B43"/>
    <mergeCell ref="A44:E44"/>
    <mergeCell ref="A45:E45"/>
    <mergeCell ref="A46:E46"/>
    <mergeCell ref="A47:E47"/>
    <mergeCell ref="A48:E48"/>
    <mergeCell ref="A49:E49"/>
    <mergeCell ref="A50:E50"/>
    <mergeCell ref="A51:E51"/>
  </mergeCells>
  <printOptions headings="false" gridLines="true" gridLinesSet="true" horizontalCentered="false" verticalCentered="false"/>
  <pageMargins left="0.55" right="0.2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3:26:42Z</dcterms:created>
  <dc:creator>Bob Medrow</dc:creator>
  <dc:description/>
  <dc:language>en-US</dc:language>
  <cp:lastModifiedBy>Bob</cp:lastModifiedBy>
  <cp:lastPrinted>2013-06-10T02:38:40Z</cp:lastPrinted>
  <dcterms:modified xsi:type="dcterms:W3CDTF">2013-06-15T06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